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5025502"/>
        <c:axId val="34813116"/>
      </c:scatterChart>
      <c:valAx>
        <c:axId val="7502550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16"/>
        <c:crossesAt val="0"/>
        <c:crossBetween val="midCat"/>
        <c:majorUnit val="2"/>
      </c:valAx>
      <c:valAx>
        <c:axId val="348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50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