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2862"/>
        <c:axId val="65924837"/>
      </c:lineChart>
      <c:catAx>
        <c:axId val="685928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837"/>
        <c:crossesAt val="0"/>
        <c:auto val="1"/>
        <c:lblAlgn val="ctr"/>
        <c:lblOffset val="100"/>
        <c:noMultiLvlLbl val="0"/>
      </c:catAx>
      <c:valAx>
        <c:axId val="659248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8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3320"/>
        <c:axId val="91188937"/>
      </c:lineChart>
      <c:catAx>
        <c:axId val="626533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937"/>
        <c:crossesAt val="0"/>
        <c:auto val="1"/>
        <c:lblAlgn val="ctr"/>
        <c:lblOffset val="100"/>
        <c:noMultiLvlLbl val="0"/>
      </c:catAx>
      <c:valAx>
        <c:axId val="911889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3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7089"/>
        <c:axId val="87806760"/>
      </c:lineChart>
      <c:catAx>
        <c:axId val="620970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760"/>
        <c:crossesAt val="0"/>
        <c:auto val="1"/>
        <c:lblAlgn val="ctr"/>
        <c:lblOffset val="100"/>
        <c:noMultiLvlLbl val="0"/>
      </c:catAx>
      <c:valAx>
        <c:axId val="878067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0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8297"/>
        <c:axId val="39421784"/>
      </c:lineChart>
      <c:catAx>
        <c:axId val="205682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784"/>
        <c:crossesAt val="0"/>
        <c:auto val="1"/>
        <c:lblAlgn val="ctr"/>
        <c:lblOffset val="100"/>
        <c:noMultiLvlLbl val="0"/>
      </c:catAx>
      <c:valAx>
        <c:axId val="394217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2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4902"/>
        <c:axId val="23136126"/>
      </c:lineChart>
      <c:catAx>
        <c:axId val="643749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26"/>
        <c:crossesAt val="0"/>
        <c:auto val="1"/>
        <c:lblAlgn val="ctr"/>
        <c:lblOffset val="100"/>
        <c:noMultiLvlLbl val="0"/>
      </c:catAx>
      <c:valAx>
        <c:axId val="231361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9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3448"/>
        <c:axId val="41604588"/>
      </c:lineChart>
      <c:catAx>
        <c:axId val="588634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588"/>
        <c:crossesAt val="0"/>
        <c:auto val="1"/>
        <c:lblAlgn val="ctr"/>
        <c:lblOffset val="100"/>
        <c:noMultiLvlLbl val="0"/>
      </c:catAx>
      <c:valAx>
        <c:axId val="416045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4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8555"/>
        <c:axId val="95256008"/>
      </c:lineChart>
      <c:catAx>
        <c:axId val="108885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008"/>
        <c:crossesAt val="0"/>
        <c:auto val="1"/>
        <c:lblAlgn val="ctr"/>
        <c:lblOffset val="100"/>
        <c:noMultiLvlLbl val="0"/>
      </c:catAx>
      <c:valAx>
        <c:axId val="952560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5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1734"/>
        <c:axId val="57278658"/>
      </c:lineChart>
      <c:catAx>
        <c:axId val="300617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658"/>
        <c:crossesAt val="0"/>
        <c:auto val="1"/>
        <c:lblAlgn val="ctr"/>
        <c:lblOffset val="100"/>
        <c:noMultiLvlLbl val="0"/>
      </c:catAx>
      <c:valAx>
        <c:axId val="572786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7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769"/>
        <c:axId val="15473823"/>
      </c:lineChart>
      <c:catAx>
        <c:axId val="76057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823"/>
        <c:crossesAt val="0"/>
        <c:auto val="1"/>
        <c:lblAlgn val="ctr"/>
        <c:lblOffset val="100"/>
        <c:noMultiLvlLbl val="0"/>
      </c:catAx>
      <c:valAx>
        <c:axId val="154738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4500"/>
        <c:axId val="1836515"/>
      </c:lineChart>
      <c:catAx>
        <c:axId val="971745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15"/>
        <c:crossesAt val="0"/>
        <c:auto val="1"/>
        <c:lblAlgn val="ctr"/>
        <c:lblOffset val="100"/>
        <c:noMultiLvlLbl val="0"/>
      </c:catAx>
      <c:valAx>
        <c:axId val="18365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5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34"/>
        <c:axId val="74676048"/>
      </c:lineChart>
      <c:catAx>
        <c:axId val="7098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048"/>
        <c:crossesAt val="0"/>
        <c:auto val="1"/>
        <c:lblAlgn val="ctr"/>
        <c:lblOffset val="100"/>
        <c:noMultiLvlLbl val="0"/>
      </c:catAx>
      <c:valAx>
        <c:axId val="746760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7896"/>
        <c:axId val="277156"/>
      </c:lineChart>
      <c:catAx>
        <c:axId val="833778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6"/>
        <c:crossesAt val="0"/>
        <c:auto val="1"/>
        <c:lblAlgn val="ctr"/>
        <c:lblOffset val="100"/>
        <c:noMultiLvlLbl val="0"/>
      </c:catAx>
      <c:valAx>
        <c:axId val="2771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8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278"/>
        <c:axId val="73576261"/>
      </c:lineChart>
      <c:catAx>
        <c:axId val="28492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261"/>
        <c:crossesAt val="0"/>
        <c:auto val="1"/>
        <c:lblAlgn val="ctr"/>
        <c:lblOffset val="100"/>
        <c:noMultiLvlLbl val="0"/>
      </c:catAx>
      <c:valAx>
        <c:axId val="735762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0590"/>
        <c:axId val="76492686"/>
      </c:lineChart>
      <c:catAx>
        <c:axId val="349205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686"/>
        <c:crossesAt val="0"/>
        <c:auto val="1"/>
        <c:lblAlgn val="ctr"/>
        <c:lblOffset val="100"/>
        <c:noMultiLvlLbl val="0"/>
      </c:catAx>
      <c:valAx>
        <c:axId val="764926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5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6845"/>
        <c:axId val="78614591"/>
      </c:lineChart>
      <c:catAx>
        <c:axId val="669268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591"/>
        <c:crossesAt val="0"/>
        <c:auto val="1"/>
        <c:lblAlgn val="ctr"/>
        <c:lblOffset val="100"/>
        <c:noMultiLvlLbl val="0"/>
      </c:catAx>
      <c:valAx>
        <c:axId val="786145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8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5555"/>
        <c:axId val="13245389"/>
      </c:lineChart>
      <c:catAx>
        <c:axId val="617855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389"/>
        <c:crossesAt val="0"/>
        <c:auto val="1"/>
        <c:lblAlgn val="ctr"/>
        <c:lblOffset val="100"/>
        <c:noMultiLvlLbl val="0"/>
      </c:catAx>
      <c:valAx>
        <c:axId val="132453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5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