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Power Analysis/Sample Size Determination for a Single-Sample z-test for a Proportion</t>
  </si>
  <si>
    <t xml:space="preserve">Working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Proportion to Detect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Sample Size (n)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Alternative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</t>
  </si>
  <si>
    <t xml:space="preserve">ME</t>
  </si>
  <si>
    <t xml:space="preserve">Assuming Large Sample ….</t>
  </si>
  <si>
    <t xml:space="preserve">Proportion (p)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&quot;TRUE&quot;;&quot;TRUE&quot;;&quot;FALSE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00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782336285318"/>
          <c:y val="0.0444444444444444"/>
          <c:w val="0.924573769504187"/>
          <c:h val="0.913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  <c:pt idx="8">
                  <c:v>170</c:v>
                </c:pt>
                <c:pt idx="9">
                  <c:v>190</c:v>
                </c:pt>
                <c:pt idx="10">
                  <c:v>210</c:v>
                </c:pt>
                <c:pt idx="11">
                  <c:v>230</c:v>
                </c:pt>
                <c:pt idx="12">
                  <c:v>250</c:v>
                </c:pt>
                <c:pt idx="13">
                  <c:v>270</c:v>
                </c:pt>
                <c:pt idx="14">
                  <c:v>290</c:v>
                </c:pt>
                <c:pt idx="15">
                  <c:v>310</c:v>
                </c:pt>
                <c:pt idx="16">
                  <c:v>330</c:v>
                </c:pt>
                <c:pt idx="17">
                  <c:v>350</c:v>
                </c:pt>
                <c:pt idx="18">
                  <c:v>370</c:v>
                </c:pt>
                <c:pt idx="19">
                  <c:v>390</c:v>
                </c:pt>
                <c:pt idx="20">
                  <c:v>410</c:v>
                </c:pt>
                <c:pt idx="21">
                  <c:v>430</c:v>
                </c:pt>
                <c:pt idx="22">
                  <c:v>450</c:v>
                </c:pt>
                <c:pt idx="23">
                  <c:v>470</c:v>
                </c:pt>
                <c:pt idx="24">
                  <c:v>490</c:v>
                </c:pt>
                <c:pt idx="25">
                  <c:v>510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12344"/>
        <c:axId val="71214770"/>
      </c:lineChart>
      <c:catAx>
        <c:axId val="992123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58136032291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4770"/>
        <c:crossesAt val="0"/>
        <c:auto val="1"/>
        <c:lblAlgn val="ctr"/>
        <c:lblOffset val="100"/>
        <c:noMultiLvlLbl val="0"/>
      </c:catAx>
      <c:valAx>
        <c:axId val="7121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30122296523887"/>
              <c:y val="0.386311111111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2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502107671926"/>
          <c:y val="0.0444444444444444"/>
          <c:w val="0.92580994821149"/>
          <c:h val="0.897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19217"/>
        <c:axId val="48798050"/>
      </c:lineChart>
      <c:catAx>
        <c:axId val="943192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72865229435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8050"/>
        <c:crossesAt val="0"/>
        <c:auto val="1"/>
        <c:lblAlgn val="ctr"/>
        <c:lblOffset val="100"/>
        <c:noMultiLvlLbl val="0"/>
      </c:catAx>
      <c:valAx>
        <c:axId val="4879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layout>
            <c:manualLayout>
              <c:xMode val="edge"/>
              <c:yMode val="edge"/>
              <c:x val="0.0150547994700711"/>
              <c:y val="0.4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9217"/>
        <c:crossesAt val="1"/>
        <c:crossBetween val="midCat"/>
        <c:majorUnit val="0.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1160</xdr:rowOff>
    </xdr:from>
    <xdr:to>
      <xdr:col>8</xdr:col>
      <xdr:colOff>634320</xdr:colOff>
      <xdr:row>20</xdr:row>
      <xdr:rowOff>174960</xdr:rowOff>
    </xdr:to>
    <xdr:graphicFrame>
      <xdr:nvGraphicFramePr>
        <xdr:cNvPr id="0" name="Chart 1"/>
        <xdr:cNvGraphicFramePr/>
      </xdr:nvGraphicFramePr>
      <xdr:xfrm>
        <a:off x="0" y="1833480"/>
        <a:ext cx="597528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109800</xdr:rowOff>
        </xdr:from>
        <xdr:to>
          <xdr:col>1</xdr:col>
          <xdr:colOff>-713160</xdr:colOff>
          <xdr:row>5</xdr:row>
          <xdr:rowOff>164160</xdr:rowOff>
        </xdr:to>
        <xdr:sp>
          <xdr:nvSpPr>
            <xdr:cNvPr id="0" name="Option 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0800</xdr:rowOff>
    </xdr:from>
    <xdr:to>
      <xdr:col>5</xdr:col>
      <xdr:colOff>765720</xdr:colOff>
      <xdr:row>18</xdr:row>
      <xdr:rowOff>174960</xdr:rowOff>
    </xdr:to>
    <xdr:graphicFrame>
      <xdr:nvGraphicFramePr>
        <xdr:cNvPr id="1" name="Chart 1"/>
        <xdr:cNvGraphicFramePr/>
      </xdr:nvGraphicFramePr>
      <xdr:xfrm>
        <a:off x="0" y="1461240"/>
        <a:ext cx="597780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2</xdr:col>
      <xdr:colOff>69840</xdr:colOff>
      <xdr:row>9</xdr:row>
      <xdr:rowOff>19080</xdr:rowOff>
    </xdr:to>
    <xdr:sp>
      <xdr:nvSpPr>
        <xdr:cNvPr id="2" name="Text 10"/>
        <xdr:cNvSpPr/>
      </xdr:nvSpPr>
      <xdr:spPr>
        <a:xfrm>
          <a:off x="69840" y="200160"/>
          <a:ext cx="57276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proportion (assuming the sample size, n, is large (np, n(1-p) &gt;= about 5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72</xdr:col>
      <xdr:colOff>69840</xdr:colOff>
      <xdr:row>22</xdr:row>
      <xdr:rowOff>47520</xdr:rowOff>
    </xdr:to>
    <xdr:sp>
      <xdr:nvSpPr>
        <xdr:cNvPr id="3" name="Text 11"/>
        <xdr:cNvSpPr/>
      </xdr:nvSpPr>
      <xdr:spPr>
        <a:xfrm>
          <a:off x="69840" y="600120"/>
          <a:ext cx="502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Value of the true proportion that you wish the test to detect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Sample size in F6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Cat.xl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82</xdr:col>
      <xdr:colOff>69840</xdr:colOff>
      <xdr:row>27</xdr:row>
      <xdr:rowOff>28440</xdr:rowOff>
    </xdr:to>
    <xdr:sp>
      <xdr:nvSpPr>
        <xdr:cNvPr id="4" name="Text 12"/>
        <xdr:cNvSpPr/>
      </xdr:nvSpPr>
      <xdr:spPr>
        <a:xfrm>
          <a:off x="69840" y="1533600"/>
          <a:ext cx="57276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9</xdr:row>
      <xdr:rowOff>0</xdr:rowOff>
    </xdr:from>
    <xdr:to>
      <xdr:col>82</xdr:col>
      <xdr:colOff>69840</xdr:colOff>
      <xdr:row>37</xdr:row>
      <xdr:rowOff>66600</xdr:rowOff>
    </xdr:to>
    <xdr:sp>
      <xdr:nvSpPr>
        <xdr:cNvPr id="5" name="Text 14"/>
        <xdr:cNvSpPr/>
      </xdr:nvSpPr>
      <xdr:spPr>
        <a:xfrm>
          <a:off x="69840" y="1933560"/>
          <a:ext cx="572760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 shows the relationship between the sample size, n, and beta, the probability of committing a Type II error, from which sample sizes and/or beta can be determined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76</xdr:col>
      <xdr:colOff>69840</xdr:colOff>
      <xdr:row>13</xdr:row>
      <xdr:rowOff>66600</xdr:rowOff>
    </xdr:to>
    <xdr:sp>
      <xdr:nvSpPr>
        <xdr:cNvPr id="6" name="Text 11"/>
        <xdr:cNvSpPr/>
      </xdr:nvSpPr>
      <xdr:spPr>
        <a:xfrm>
          <a:off x="69840" y="200160"/>
          <a:ext cx="530856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proportion (so the interval goes from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                                            </a:t>
          </a:r>
          <a:r>
            <a:rPr b="0" lang="en-US" sz="850" spc="-1" strike="noStrike">
              <a:latin typeface="MS Sans Serif"/>
            </a:rPr>
            <a:t>p - ME to p + ME)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4</xdr:row>
      <xdr:rowOff>0</xdr:rowOff>
    </xdr:from>
    <xdr:to>
      <xdr:col>76</xdr:col>
      <xdr:colOff>69840</xdr:colOff>
      <xdr:row>18</xdr:row>
      <xdr:rowOff>28440</xdr:rowOff>
    </xdr:to>
    <xdr:sp>
      <xdr:nvSpPr>
        <xdr:cNvPr id="7" name="Text 12"/>
        <xdr:cNvSpPr/>
      </xdr:nvSpPr>
      <xdr:spPr>
        <a:xfrm>
          <a:off x="69840" y="933480"/>
          <a:ext cx="53085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analysis assumes that the sample size, n, is large (np, n(1-p) &gt;= about 5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0</xdr:rowOff>
    </xdr:from>
    <xdr:to>
      <xdr:col>79</xdr:col>
      <xdr:colOff>69840</xdr:colOff>
      <xdr:row>34</xdr:row>
      <xdr:rowOff>66600</xdr:rowOff>
    </xdr:to>
    <xdr:sp>
      <xdr:nvSpPr>
        <xdr:cNvPr id="8" name="Text 13"/>
        <xdr:cNvSpPr/>
      </xdr:nvSpPr>
      <xdr:spPr>
        <a:xfrm>
          <a:off x="69840" y="1200240"/>
          <a:ext cx="5518080" cy="11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value of CL is in B5; the value of the sample proportion, p, is in B4. The default values are obtained from 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gives the large-sample estimate of n for a specified value of ME. Put the desired value of the margin of error in F4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2" width="8.14"/>
    <col collapsed="false" customWidth="true" hidden="false" outlineLevel="0" max="4" min="4" style="2" width="1.56"/>
    <col collapsed="false" customWidth="true" hidden="false" outlineLevel="0" max="5" min="5" style="2" width="21.13"/>
    <col collapsed="false" customWidth="false" hidden="false" outlineLevel="0" max="6" min="6" style="2" width="9.14"/>
    <col collapsed="false" customWidth="true" hidden="false" outlineLevel="0" max="7" min="7" style="2" width="4.41"/>
    <col collapsed="false" customWidth="true" hidden="false" outlineLevel="0" max="8" min="8" style="2" width="14.41"/>
    <col collapsed="false" customWidth="false" hidden="false" outlineLevel="0" max="9" min="9" style="2" width="9.14"/>
    <col collapsed="false" customWidth="true" hidden="false" outlineLevel="0" max="11" min="10" style="3" width="8.85"/>
    <col collapsed="false" customWidth="true" hidden="false" outlineLevel="0" max="12" min="12" style="3" width="107.85"/>
    <col collapsed="false" customWidth="false" hidden="false" outlineLevel="0" max="13" min="13" style="4" width="9.14"/>
    <col collapsed="false" customWidth="false" hidden="false" outlineLevel="0" max="257" min="14" style="5" width="9.14"/>
  </cols>
  <sheetData>
    <row r="1" customFormat="false" ht="14.65" hidden="false" customHeight="false" outlineLevel="0" collapsed="false">
      <c r="A1" s="6" t="s">
        <v>0</v>
      </c>
      <c r="B1" s="6"/>
      <c r="C1" s="7"/>
      <c r="D1" s="7"/>
      <c r="E1" s="7"/>
      <c r="F1" s="7"/>
      <c r="G1" s="7"/>
      <c r="H1" s="7"/>
      <c r="I1" s="7"/>
      <c r="M1" s="4" t="s">
        <v>1</v>
      </c>
    </row>
    <row r="2" customFormat="false" ht="14.65" hidden="false" customHeight="false" outlineLevel="0" collapsed="false">
      <c r="A2" s="3"/>
      <c r="B2" s="3"/>
      <c r="C2" s="8"/>
      <c r="D2" s="8"/>
      <c r="E2" s="8"/>
      <c r="F2" s="9"/>
      <c r="G2" s="9"/>
      <c r="H2" s="9"/>
      <c r="I2" s="9"/>
      <c r="M2" s="10" t="s">
        <v>2</v>
      </c>
      <c r="O2" s="11" t="s">
        <v>3</v>
      </c>
    </row>
    <row r="3" customFormat="false" ht="14.65" hidden="false" customHeight="false" outlineLevel="0" collapsed="false">
      <c r="A3" s="12" t="s">
        <v>4</v>
      </c>
      <c r="B3" s="13"/>
      <c r="C3" s="14"/>
      <c r="D3" s="8"/>
      <c r="E3" s="12" t="s">
        <v>5</v>
      </c>
      <c r="F3" s="14"/>
      <c r="G3" s="8"/>
      <c r="H3" s="12" t="s">
        <v>6</v>
      </c>
      <c r="I3" s="14"/>
      <c r="J3" s="15"/>
      <c r="K3" s="15"/>
      <c r="L3" s="15"/>
      <c r="M3" s="4" t="n">
        <f aca="false">C10</f>
        <v>10</v>
      </c>
      <c r="N3" s="5" t="e">
        <f aca="false">(C4-F5)/SQRT(F5*(1-F5)/M3)</f>
        <v>#NAME?</v>
      </c>
      <c r="O3" s="5" t="e">
        <f aca="false">IF(Q7=2,NORMSDIST(N3+NORMSINV(1-F4)*P4),IF(Q7=3,1-NORMSDIST(N3-NORMSINV(1-F4)*P4),1-NORMSDIST(ABS(N3)-NORMSINV(1-F4/2)*P4)))</f>
        <v>#NAME?</v>
      </c>
      <c r="P3" s="5" t="e">
        <f aca="false">(C4-F5)/SQRT(F5*(1-F5)/F6)</f>
        <v>#NAME?</v>
      </c>
    </row>
    <row r="4" customFormat="false" ht="13.15" hidden="false" customHeight="true" outlineLevel="0" collapsed="false">
      <c r="A4" s="16" t="s">
        <v>7</v>
      </c>
      <c r="B4" s="17" t="s">
        <v>8</v>
      </c>
      <c r="C4" s="18" t="e">
        <f aca="false"/>
        <v>#NAME?</v>
      </c>
      <c r="D4" s="19"/>
      <c r="E4" s="20" t="s">
        <v>9</v>
      </c>
      <c r="F4" s="21" t="e">
        <f aca="false">1-</f>
        <v>#NAME?</v>
      </c>
      <c r="G4" s="22"/>
      <c r="H4" s="23" t="s">
        <v>3</v>
      </c>
      <c r="I4" s="24" t="e">
        <f aca="false">IF(Q7=2,NORMSDIST(P3+NORMSINV(1-F4)*P4),IF(Q7=3,1-NORMSDIST(P3-NORMSINV(1-F4)*P4),1-NORMSDIST(ABS(P3)-NORMSINV(1-F4/2)*P4)))</f>
        <v>#NAME?</v>
      </c>
      <c r="J4" s="25"/>
      <c r="K4" s="25"/>
      <c r="L4" s="25"/>
      <c r="M4" s="4" t="n">
        <f aca="false">M3+(I10-C10)/25</f>
        <v>30</v>
      </c>
      <c r="N4" s="5" t="e">
        <f aca="false">(C4-F5)/SQRT(F5*(1-F5)/M4)</f>
        <v>#NAME?</v>
      </c>
      <c r="O4" s="5" t="e">
        <f aca="false">IF(Q7=2,NORMSDIST(N4+NORMSINV(1-F4)*P4),IF(Q7=3,1-NORMSDIST(N4-NORMSINV(1-F4)*P4),1-NORMSDIST(ABS(N4)-NORMSINV(1-F4/2)*P4)))</f>
        <v>#NAME?</v>
      </c>
      <c r="P4" s="5" t="e">
        <f aca="false">SQRT(C4*(1-C4)/(F5*(1-F5)))</f>
        <v>#NAME?</v>
      </c>
    </row>
    <row r="5" customFormat="false" ht="14.65" hidden="false" customHeight="false" outlineLevel="0" collapsed="false">
      <c r="A5" s="26"/>
      <c r="B5" s="27"/>
      <c r="C5" s="28" t="e">
        <f aca="false">IF(="","",)</f>
        <v>#NAME?</v>
      </c>
      <c r="D5" s="19"/>
      <c r="E5" s="29" t="s">
        <v>10</v>
      </c>
      <c r="F5" s="30" t="n">
        <v>0.6</v>
      </c>
      <c r="G5" s="22"/>
      <c r="H5" s="31" t="s">
        <v>11</v>
      </c>
      <c r="I5" s="32" t="e">
        <f aca="false">1-I4</f>
        <v>#NAME?</v>
      </c>
      <c r="J5" s="33"/>
      <c r="K5" s="33"/>
      <c r="L5" s="33"/>
      <c r="M5" s="4" t="n">
        <f aca="false">M4+(I10-C10)/25</f>
        <v>50</v>
      </c>
      <c r="N5" s="5" t="e">
        <f aca="false">(C4-F5)/SQRT(F5*(1-F5)/M5)</f>
        <v>#NAME?</v>
      </c>
      <c r="O5" s="5" t="e">
        <f aca="false">IF(Q7=2,NORMSDIST(N5+NORMSINV(1-F4)*P4),IF(Q7=3,1-NORMSDIST(N5-NORMSINV(1-F4)*P4),1-NORMSDIST(ABS(N5)-NORMSINV(1-F4/2)*P4)))</f>
        <v>#NAME?</v>
      </c>
    </row>
    <row r="6" customFormat="false" ht="14.65" hidden="false" customHeight="false" outlineLevel="0" collapsed="false">
      <c r="A6" s="34"/>
      <c r="B6" s="35"/>
      <c r="C6" s="36"/>
      <c r="D6" s="19"/>
      <c r="E6" s="37" t="s">
        <v>12</v>
      </c>
      <c r="F6" s="38" t="e">
        <f aca="false"/>
        <v>#NAME?</v>
      </c>
      <c r="G6" s="22"/>
      <c r="H6" s="22"/>
      <c r="I6" s="39"/>
      <c r="J6" s="33"/>
      <c r="K6" s="33"/>
      <c r="L6" s="33"/>
      <c r="M6" s="4" t="n">
        <f aca="false">M5+(I10-C10)/25</f>
        <v>70</v>
      </c>
      <c r="N6" s="5" t="e">
        <f aca="false">(C4-F5)/SQRT(F5*(1-F5)/M6)</f>
        <v>#NAME?</v>
      </c>
      <c r="O6" s="5" t="e">
        <f aca="false">IF(Q7=2,NORMSDIST(N6+NORMSINV(1-F4)*P4),IF(Q7=3,1-NORMSDIST(N6-NORMSINV(1-F4)*P4),1-NORMSDIST(ABS(N6)-NORMSINV(1-F4/2)*P4)))</f>
        <v>#NAME?</v>
      </c>
    </row>
    <row r="7" customFormat="false" ht="13.15" hidden="false" customHeight="true" outlineLevel="0" collapsed="false">
      <c r="A7" s="40" t="s">
        <v>13</v>
      </c>
      <c r="B7" s="41" t="str">
        <f aca="false">IF(Q7=1,"¹",IF(Q7=2,"&gt;",IF(Q7=3,"&lt;")))</f>
        <v>¹</v>
      </c>
      <c r="C7" s="42" t="e">
        <f aca="false">C4</f>
        <v>#NAME?</v>
      </c>
      <c r="D7" s="8"/>
      <c r="E7" s="39"/>
      <c r="F7" s="39"/>
      <c r="G7" s="22"/>
      <c r="H7" s="22"/>
      <c r="I7" s="39"/>
      <c r="M7" s="4" t="n">
        <f aca="false">M6+(I10-C10)/25</f>
        <v>90</v>
      </c>
      <c r="N7" s="5" t="e">
        <f aca="false">(C4-F5)/SQRT(F5*(1-F5)/M7)</f>
        <v>#NAME?</v>
      </c>
      <c r="O7" s="5" t="e">
        <f aca="false">IF(Q7=2,NORMSDIST(N7+NORMSINV(1-F4)*P4),IF(Q7=3,1-NORMSDIST(N7-NORMSINV(1-F4)*P4),1-NORMSDIST(ABS(N7)-NORMSINV(1-F4/2)*P4)))</f>
        <v>#NAME?</v>
      </c>
      <c r="P7" s="43" t="s">
        <v>14</v>
      </c>
      <c r="Q7" s="44" t="b">
        <v>1</v>
      </c>
    </row>
    <row r="8" customFormat="false" ht="14.65" hidden="false" customHeight="false" outlineLevel="0" collapsed="false">
      <c r="A8" s="45"/>
      <c r="B8" s="45"/>
      <c r="C8" s="39"/>
      <c r="D8" s="8"/>
      <c r="E8" s="8"/>
      <c r="F8" s="8"/>
      <c r="G8" s="8"/>
      <c r="H8" s="8"/>
      <c r="I8" s="39"/>
      <c r="M8" s="4" t="n">
        <f aca="false">M7+(I10-C10)/25</f>
        <v>110</v>
      </c>
      <c r="N8" s="5" t="e">
        <f aca="false">(C4-F5)/SQRT(F5*(1-F5)/M8)</f>
        <v>#NAME?</v>
      </c>
      <c r="O8" s="5" t="e">
        <f aca="false">IF(Q7=2,NORMSDIST(N8+NORMSINV(1-F4)*P4),IF(Q7=3,1-NORMSDIST(N8-NORMSINV(1-F4)*P4),1-NORMSDIST(ABS(N8)-NORMSINV(1-F4/2)*P4)))</f>
        <v>#NAME?</v>
      </c>
    </row>
    <row r="9" customFormat="false" ht="14.65" hidden="false" customHeight="false" outlineLevel="0" collapsed="false">
      <c r="A9" s="46" t="s">
        <v>15</v>
      </c>
      <c r="B9" s="13"/>
      <c r="C9" s="47"/>
      <c r="D9" s="48"/>
      <c r="E9" s="48"/>
      <c r="F9" s="48"/>
      <c r="G9" s="48"/>
      <c r="H9" s="48"/>
      <c r="I9" s="49"/>
      <c r="M9" s="4" t="n">
        <f aca="false">M8+(I10-C10)/25</f>
        <v>130</v>
      </c>
      <c r="N9" s="5" t="e">
        <f aca="false">(C4-F5)/SQRT(F5*(1-F5)/M9)</f>
        <v>#NAME?</v>
      </c>
      <c r="O9" s="5" t="e">
        <f aca="false">IF(Q7=2,NORMSDIST(N9+NORMSINV(1-F4)*P4),IF(Q7=3,1-NORMSDIST(N9-NORMSINV(1-F4)*P4),1-NORMSDIST(ABS(N9)-NORMSINV(1-F4/2)*P4)))</f>
        <v>#NAME?</v>
      </c>
    </row>
    <row r="10" customFormat="false" ht="14.65" hidden="false" customHeight="false" outlineLevel="0" collapsed="false">
      <c r="A10" s="50"/>
      <c r="B10" s="51" t="s">
        <v>16</v>
      </c>
      <c r="C10" s="52" t="n">
        <v>10</v>
      </c>
      <c r="D10" s="53"/>
      <c r="E10" s="54"/>
      <c r="F10" s="55"/>
      <c r="G10" s="56"/>
      <c r="H10" s="31" t="s">
        <v>17</v>
      </c>
      <c r="I10" s="38" t="n">
        <v>510</v>
      </c>
      <c r="J10" s="0"/>
      <c r="K10" s="57"/>
      <c r="L10" s="58"/>
      <c r="M10" s="4" t="n">
        <f aca="false">M9+(I10-C10)/25</f>
        <v>150</v>
      </c>
      <c r="N10" s="5" t="e">
        <f aca="false">(C4-F5)/SQRT(F5*(1-F5)/M10)</f>
        <v>#NAME?</v>
      </c>
      <c r="O10" s="5" t="e">
        <f aca="false">IF(Q7=2,NORMSDIST(N10+NORMSINV(1-F4)*P4),IF(Q7=3,1-NORMSDIST(N10-NORMSINV(1-F4)*P4),1-NORMSDIST(ABS(N10)-NORMSINV(1-F4/2)*P4)))</f>
        <v>#NAME?</v>
      </c>
    </row>
    <row r="11" customFormat="false" ht="14.65" hidden="false" customHeight="false" outlineLevel="0" collapsed="false">
      <c r="A11" s="59"/>
      <c r="B11" s="60"/>
      <c r="C11" s="61"/>
      <c r="D11" s="62"/>
      <c r="E11" s="62"/>
      <c r="F11" s="62"/>
      <c r="G11" s="62"/>
      <c r="H11" s="63"/>
      <c r="I11" s="64"/>
      <c r="M11" s="4" t="n">
        <f aca="false">M10+(I10-C10)/25</f>
        <v>170</v>
      </c>
      <c r="N11" s="5" t="e">
        <f aca="false">(C4-F5)/SQRT(F5*(1-F5)/M11)</f>
        <v>#NAME?</v>
      </c>
      <c r="O11" s="5" t="e">
        <f aca="false">IF(Q7=2,NORMSDIST(N11+NORMSINV(1-F4)*P4),IF(Q7=3,1-NORMSDIST(N11-NORMSINV(1-F4)*P4),1-NORMSDIST(ABS(N11)-NORMSINV(1-F4/2)*P4)))</f>
        <v>#NAME?</v>
      </c>
    </row>
    <row r="12" customFormat="false" ht="14.65" hidden="false" customHeight="false" outlineLevel="0" collapsed="false">
      <c r="A12" s="65"/>
      <c r="B12" s="3"/>
      <c r="C12" s="9"/>
      <c r="D12" s="9"/>
      <c r="E12" s="9"/>
      <c r="F12" s="9"/>
      <c r="G12" s="9"/>
      <c r="H12" s="9"/>
      <c r="I12" s="66"/>
      <c r="M12" s="4" t="n">
        <f aca="false">M11+(I10-C10)/25</f>
        <v>190</v>
      </c>
      <c r="N12" s="5" t="e">
        <f aca="false">(C4-F5)/SQRT(F5*(1-F5)/M12)</f>
        <v>#NAME?</v>
      </c>
      <c r="O12" s="5" t="e">
        <f aca="false">IF(Q7=2,NORMSDIST(N12+NORMSINV(1-F4)*P4),IF(Q7=3,1-NORMSDIST(N12-NORMSINV(1-F4)*P4),1-NORMSDIST(ABS(N12)-NORMSINV(1-F4/2)*P4)))</f>
        <v>#NAME?</v>
      </c>
    </row>
    <row r="13" customFormat="false" ht="14.65" hidden="false" customHeight="false" outlineLevel="0" collapsed="false">
      <c r="A13" s="65"/>
      <c r="B13" s="3"/>
      <c r="C13" s="9"/>
      <c r="D13" s="9"/>
      <c r="E13" s="9"/>
      <c r="F13" s="9"/>
      <c r="G13" s="9"/>
      <c r="H13" s="9"/>
      <c r="I13" s="66"/>
      <c r="M13" s="4" t="n">
        <f aca="false">M12+(I10-C10)/25</f>
        <v>210</v>
      </c>
      <c r="N13" s="5" t="e">
        <f aca="false">(C4-F5)/SQRT(F5*(1-F5)/M13)</f>
        <v>#NAME?</v>
      </c>
      <c r="O13" s="5" t="e">
        <f aca="false">IF(Q7=2,NORMSDIST(N13+NORMSINV(1-F4)*P4),IF(Q7=3,1-NORMSDIST(N13-NORMSINV(1-F4)*P4),1-NORMSDIST(ABS(N13)-NORMSINV(1-F4/2)*P4)))</f>
        <v>#NAME?</v>
      </c>
    </row>
    <row r="14" customFormat="false" ht="14.65" hidden="false" customHeight="false" outlineLevel="0" collapsed="false">
      <c r="A14" s="65"/>
      <c r="B14" s="3"/>
      <c r="C14" s="9"/>
      <c r="D14" s="9"/>
      <c r="E14" s="9"/>
      <c r="F14" s="9"/>
      <c r="G14" s="9"/>
      <c r="H14" s="9"/>
      <c r="I14" s="66"/>
      <c r="M14" s="4" t="n">
        <f aca="false">M13+(I10-C10)/25</f>
        <v>230</v>
      </c>
      <c r="N14" s="5" t="e">
        <f aca="false">(C4-F5)/SQRT(F5*(1-F5)/M14)</f>
        <v>#NAME?</v>
      </c>
      <c r="O14" s="5" t="e">
        <f aca="false">IF(Q7=2,NORMSDIST(N14+NORMSINV(1-F4)*P4),IF(Q7=3,1-NORMSDIST(N14-NORMSINV(1-F4)*P4),1-NORMSDIST(ABS(N14)-NORMSINV(1-F4/2)*P4)))</f>
        <v>#NAME?</v>
      </c>
    </row>
    <row r="15" customFormat="false" ht="14.65" hidden="false" customHeight="false" outlineLevel="0" collapsed="false">
      <c r="A15" s="65"/>
      <c r="B15" s="3"/>
      <c r="C15" s="9"/>
      <c r="D15" s="9"/>
      <c r="E15" s="9"/>
      <c r="F15" s="9"/>
      <c r="G15" s="9"/>
      <c r="H15" s="9"/>
      <c r="I15" s="66"/>
      <c r="M15" s="4" t="n">
        <f aca="false">M14+(I10-C10)/25</f>
        <v>250</v>
      </c>
      <c r="N15" s="5" t="e">
        <f aca="false">(C4-F5)/SQRT(F5*(1-F5)/M15)</f>
        <v>#NAME?</v>
      </c>
      <c r="O15" s="5" t="e">
        <f aca="false">IF(Q7=2,NORMSDIST(N15+NORMSINV(1-F4)*P4),IF(Q7=3,1-NORMSDIST(N15-NORMSINV(1-F4)*P4),1-NORMSDIST(ABS(N15)-NORMSINV(1-F4/2)*P4)))</f>
        <v>#NAME?</v>
      </c>
    </row>
    <row r="16" customFormat="false" ht="14.65" hidden="false" customHeight="false" outlineLevel="0" collapsed="false">
      <c r="A16" s="65"/>
      <c r="B16" s="3"/>
      <c r="C16" s="9"/>
      <c r="D16" s="9"/>
      <c r="E16" s="9"/>
      <c r="F16" s="9"/>
      <c r="G16" s="9"/>
      <c r="H16" s="9"/>
      <c r="I16" s="66"/>
      <c r="M16" s="4" t="n">
        <f aca="false">M15+(I10-C10)/25</f>
        <v>270</v>
      </c>
      <c r="N16" s="5" t="e">
        <f aca="false">(C4-F5)/SQRT(F5*(1-F5)/M16)</f>
        <v>#NAME?</v>
      </c>
      <c r="O16" s="5" t="e">
        <f aca="false">IF(Q7=2,NORMSDIST(N16+NORMSINV(1-F4)*P4),IF(Q7=3,1-NORMSDIST(N16-NORMSINV(1-F4)*P4),1-NORMSDIST(ABS(N16)-NORMSINV(1-F4/2)*P4)))</f>
        <v>#NAME?</v>
      </c>
    </row>
    <row r="17" customFormat="false" ht="14.65" hidden="false" customHeight="false" outlineLevel="0" collapsed="false">
      <c r="A17" s="65"/>
      <c r="B17" s="3"/>
      <c r="C17" s="9"/>
      <c r="D17" s="9"/>
      <c r="E17" s="9"/>
      <c r="F17" s="9"/>
      <c r="G17" s="9"/>
      <c r="H17" s="9"/>
      <c r="I17" s="66"/>
      <c r="M17" s="4" t="n">
        <f aca="false">M16+(I10-C10)/25</f>
        <v>290</v>
      </c>
      <c r="N17" s="5" t="e">
        <f aca="false">(C4-F5)/SQRT(F5*(1-F5)/M17)</f>
        <v>#NAME?</v>
      </c>
      <c r="O17" s="5" t="e">
        <f aca="false">IF(Q7=2,NORMSDIST(N17+NORMSINV(1-F4)*P4),IF(Q7=3,1-NORMSDIST(N17-NORMSINV(1-F4)*P4),1-NORMSDIST(ABS(N17)-NORMSINV(1-F4/2)*P4)))</f>
        <v>#NAME?</v>
      </c>
    </row>
    <row r="18" customFormat="false" ht="14.65" hidden="false" customHeight="false" outlineLevel="0" collapsed="false">
      <c r="A18" s="65"/>
      <c r="B18" s="3"/>
      <c r="C18" s="9"/>
      <c r="D18" s="9"/>
      <c r="E18" s="9"/>
      <c r="F18" s="9"/>
      <c r="G18" s="9"/>
      <c r="H18" s="9"/>
      <c r="I18" s="66"/>
      <c r="J18" s="15"/>
      <c r="K18" s="15"/>
      <c r="L18" s="15"/>
      <c r="M18" s="4" t="n">
        <f aca="false">M17+(I10-C10)/25</f>
        <v>310</v>
      </c>
      <c r="N18" s="5" t="e">
        <f aca="false">(C4-F5)/SQRT(F5*(1-F5)/M18)</f>
        <v>#NAME?</v>
      </c>
      <c r="O18" s="5" t="e">
        <f aca="false">IF(Q7=2,NORMSDIST(N18+NORMSINV(1-F4)*P4),IF(Q7=3,1-NORMSDIST(N18-NORMSINV(1-F4)*P4),1-NORMSDIST(ABS(N18)-NORMSINV(1-F4/2)*P4)))</f>
        <v>#NAME?</v>
      </c>
    </row>
    <row r="19" customFormat="false" ht="14.65" hidden="false" customHeight="false" outlineLevel="0" collapsed="false">
      <c r="A19" s="65"/>
      <c r="B19" s="3"/>
      <c r="C19" s="9"/>
      <c r="D19" s="9"/>
      <c r="E19" s="9"/>
      <c r="F19" s="9"/>
      <c r="G19" s="9"/>
      <c r="H19" s="9"/>
      <c r="I19" s="66"/>
      <c r="M19" s="4" t="n">
        <f aca="false">M18+(I10-C10)/25</f>
        <v>330</v>
      </c>
      <c r="N19" s="5" t="e">
        <f aca="false">(C4-F5)/SQRT(F5*(1-F5)/M19)</f>
        <v>#NAME?</v>
      </c>
      <c r="O19" s="5" t="e">
        <f aca="false">IF(Q7=2,NORMSDIST(N19+NORMSINV(1-F4)*P4),IF(Q7=3,1-NORMSDIST(N19-NORMSINV(1-F4)*P4),1-NORMSDIST(ABS(N19)-NORMSINV(1-F4/2)*P4)))</f>
        <v>#NAME?</v>
      </c>
    </row>
    <row r="20" customFormat="false" ht="14.65" hidden="false" customHeight="false" outlineLevel="0" collapsed="false">
      <c r="A20" s="67"/>
      <c r="B20" s="15"/>
      <c r="C20" s="8"/>
      <c r="D20" s="8"/>
      <c r="E20" s="8"/>
      <c r="F20" s="8"/>
      <c r="G20" s="8"/>
      <c r="H20" s="8"/>
      <c r="I20" s="68"/>
      <c r="M20" s="4" t="n">
        <f aca="false">M19+(I10-C10)/25</f>
        <v>350</v>
      </c>
      <c r="N20" s="5" t="e">
        <f aca="false">(C4-F5)/SQRT(F5*(1-F5)/M20)</f>
        <v>#NAME?</v>
      </c>
      <c r="O20" s="5" t="e">
        <f aca="false">IF(Q7=2,NORMSDIST(N20+NORMSINV(1-F4)*P4),IF(Q7=3,1-NORMSDIST(N20-NORMSINV(1-F4)*P4),1-NORMSDIST(ABS(N20)-NORMSINV(1-F4/2)*P4)))</f>
        <v>#NAME?</v>
      </c>
    </row>
    <row r="21" customFormat="false" ht="14.65" hidden="false" customHeight="false" outlineLevel="0" collapsed="false">
      <c r="A21" s="69"/>
      <c r="B21" s="70"/>
      <c r="C21" s="71"/>
      <c r="D21" s="71"/>
      <c r="E21" s="71"/>
      <c r="F21" s="71"/>
      <c r="G21" s="71"/>
      <c r="H21" s="71"/>
      <c r="I21" s="72"/>
      <c r="M21" s="4" t="n">
        <f aca="false">M20+(I10-C10)/25</f>
        <v>370</v>
      </c>
      <c r="N21" s="5" t="e">
        <f aca="false">(C4-F5)/SQRT(F5*(1-F5)/M21)</f>
        <v>#NAME?</v>
      </c>
      <c r="O21" s="5" t="e">
        <f aca="false">IF(Q7=2,NORMSDIST(N21+NORMSINV(1-F4)*P4),IF(Q7=3,1-NORMSDIST(N21-NORMSINV(1-F4)*P4),1-NORMSDIST(ABS(N21)-NORMSINV(1-F4/2)*P4)))</f>
        <v>#NAME?</v>
      </c>
    </row>
    <row r="22" customFormat="false" ht="14.65" hidden="false" customHeight="false" outlineLevel="0" collapsed="false">
      <c r="A22" s="45"/>
      <c r="B22" s="45"/>
      <c r="C22" s="39"/>
      <c r="D22" s="39"/>
      <c r="E22" s="39"/>
      <c r="F22" s="39"/>
      <c r="G22" s="39"/>
      <c r="H22" s="39"/>
      <c r="I22" s="39"/>
      <c r="M22" s="4" t="n">
        <f aca="false">M21+(I10-C10)/25</f>
        <v>390</v>
      </c>
      <c r="N22" s="5" t="e">
        <f aca="false">(C4-F5)/SQRT(F5*(1-F5)/M22)</f>
        <v>#NAME?</v>
      </c>
      <c r="O22" s="5" t="e">
        <f aca="false">IF(Q7=2,NORMSDIST(N22+NORMSINV(1-F4)*P4),IF(Q7=3,1-NORMSDIST(N22-NORMSINV(1-F4)*P4),1-NORMSDIST(ABS(N22)-NORMSINV(1-F4/2)*P4)))</f>
        <v>#NAME?</v>
      </c>
    </row>
    <row r="23" customFormat="false" ht="14.65" hidden="false" customHeight="false" outlineLevel="0" collapsed="false">
      <c r="A23" s="45"/>
      <c r="B23" s="45"/>
      <c r="C23" s="39"/>
      <c r="D23" s="39"/>
      <c r="E23" s="39"/>
      <c r="F23" s="39"/>
      <c r="G23" s="39"/>
      <c r="H23" s="39"/>
      <c r="I23" s="39"/>
      <c r="M23" s="4" t="n">
        <f aca="false">M22+(I10-C10)/25</f>
        <v>410</v>
      </c>
      <c r="N23" s="5" t="e">
        <f aca="false">(C4-F5)/SQRT(F5*(1-F5)/M23)</f>
        <v>#NAME?</v>
      </c>
      <c r="O23" s="5" t="e">
        <f aca="false">IF(Q7=2,NORMSDIST(N23+NORMSINV(1-F4)*P4),IF(Q7=3,1-NORMSDIST(N23-NORMSINV(1-F4)*P4),1-NORMSDIST(ABS(N23)-NORMSINV(1-F4/2)*P4)))</f>
        <v>#NAME?</v>
      </c>
    </row>
    <row r="24" customFormat="false" ht="14.65" hidden="false" customHeight="false" outlineLevel="0" collapsed="false">
      <c r="A24" s="45"/>
      <c r="B24" s="45"/>
      <c r="C24" s="39"/>
      <c r="D24" s="39"/>
      <c r="E24" s="39"/>
      <c r="F24" s="39"/>
      <c r="G24" s="39"/>
      <c r="H24" s="39"/>
      <c r="I24" s="39"/>
      <c r="M24" s="4" t="n">
        <f aca="false">M23+(I10-C10)/25</f>
        <v>430</v>
      </c>
      <c r="N24" s="5" t="e">
        <f aca="false">(C4-F5)/SQRT(F5*(1-F5)/M24)</f>
        <v>#NAME?</v>
      </c>
      <c r="O24" s="5" t="e">
        <f aca="false">IF(Q7=2,NORMSDIST(N24+NORMSINV(1-F4)*P4),IF(Q7=3,1-NORMSDIST(N24-NORMSINV(1-F4)*P4),1-NORMSDIST(ABS(N24)-NORMSINV(1-F4/2)*P4)))</f>
        <v>#NAME?</v>
      </c>
    </row>
    <row r="25" customFormat="false" ht="14.65" hidden="false" customHeight="false" outlineLevel="0" collapsed="false">
      <c r="M25" s="4" t="n">
        <f aca="false">M24+(I10-C10)/25</f>
        <v>450</v>
      </c>
      <c r="N25" s="5" t="e">
        <f aca="false">(C4-F5)/SQRT(F5*(1-F5)/M25)</f>
        <v>#NAME?</v>
      </c>
      <c r="O25" s="5" t="e">
        <f aca="false">IF(Q7=2,NORMSDIST(N25+NORMSINV(1-F4)*P4),IF(Q7=3,1-NORMSDIST(N25-NORMSINV(1-F4)*P4),1-NORMSDIST(ABS(N25)-NORMSINV(1-F4/2)*P4)))</f>
        <v>#NAME?</v>
      </c>
    </row>
    <row r="26" customFormat="false" ht="14.65" hidden="false" customHeight="false" outlineLevel="0" collapsed="false">
      <c r="M26" s="4" t="n">
        <f aca="false">M25+(I10-C10)/25</f>
        <v>470</v>
      </c>
      <c r="N26" s="5" t="e">
        <f aca="false">(C4-F5)/SQRT(F5*(1-F5)/M26)</f>
        <v>#NAME?</v>
      </c>
      <c r="O26" s="5" t="e">
        <f aca="false">IF(Q7=2,NORMSDIST(N26+NORMSINV(1-F4)*P4),IF(Q7=3,1-NORMSDIST(N26-NORMSINV(1-F4)*P4),1-NORMSDIST(ABS(N26)-NORMSINV(1-F4/2)*P4)))</f>
        <v>#NAME?</v>
      </c>
    </row>
    <row r="27" customFormat="false" ht="14.65" hidden="false" customHeight="false" outlineLevel="0" collapsed="false">
      <c r="M27" s="4" t="n">
        <f aca="false">M26+(I10-C10)/25</f>
        <v>490</v>
      </c>
      <c r="N27" s="5" t="e">
        <f aca="false">(C4-F5)/SQRT(F5*(1-F5)/M27)</f>
        <v>#NAME?</v>
      </c>
      <c r="O27" s="5" t="e">
        <f aca="false">IF(Q7=2,NORMSDIST(N27+NORMSINV(1-F4)*P4),IF(Q7=3,1-NORMSDIST(N27-NORMSINV(1-F4)*P4),1-NORMSDIST(ABS(N27)-NORMSINV(1-F4/2)*P4)))</f>
        <v>#NAME?</v>
      </c>
    </row>
    <row r="28" customFormat="false" ht="14.65" hidden="false" customHeight="false" outlineLevel="0" collapsed="false">
      <c r="M28" s="4" t="n">
        <f aca="false">M27+(I10-C10)/25</f>
        <v>510</v>
      </c>
      <c r="N28" s="5" t="e">
        <f aca="false">(C4-F5)/SQRT(F5*(1-F5)/M28)</f>
        <v>#NAME?</v>
      </c>
      <c r="O28" s="5" t="e">
        <f aca="false">IF(Q7=2,NORMSDIST(N28+NORMSINV(1-F4)*P4),IF(Q7=3,1-NORMSDIST(N28-NORMSINV(1-F4)*P4),1-NORMSDIST(ABS(N28)-NORMSINV(1-F4/2)*P4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6.84"/>
    <col collapsed="false" customWidth="false" hidden="false" outlineLevel="0" max="2" min="2" style="2" width="9.14"/>
    <col collapsed="false" customWidth="true" hidden="false" outlineLevel="0" max="4" min="3" style="2" width="16.42"/>
    <col collapsed="false" customWidth="true" hidden="false" outlineLevel="0" max="5" min="5" style="2" width="15.13"/>
    <col collapsed="false" customWidth="true" hidden="false" outlineLevel="0" max="6" min="6" style="2" width="10.99"/>
    <col collapsed="false" customWidth="true" hidden="false" outlineLevel="0" max="8" min="7" style="45" width="8.85"/>
    <col collapsed="false" customWidth="true" hidden="false" outlineLevel="0" max="9" min="9" style="45" width="107.85"/>
    <col collapsed="false" customWidth="false" hidden="false" outlineLevel="0" max="10" min="10" style="4" width="9.14"/>
    <col collapsed="false" customWidth="false" hidden="false" outlineLevel="0" max="257" min="11" style="5" width="9.14"/>
  </cols>
  <sheetData>
    <row r="1" customFormat="false" ht="14.65" hidden="false" customHeight="false" outlineLevel="0" collapsed="false">
      <c r="A1" s="6" t="s">
        <v>18</v>
      </c>
      <c r="B1" s="7"/>
      <c r="C1" s="7"/>
      <c r="D1" s="7"/>
      <c r="E1" s="7"/>
      <c r="F1" s="7"/>
      <c r="G1" s="15"/>
      <c r="H1" s="15"/>
      <c r="I1" s="15"/>
      <c r="J1" s="4" t="s">
        <v>1</v>
      </c>
    </row>
    <row r="2" customFormat="false" ht="13.15" hidden="false" customHeight="true" outlineLevel="0" collapsed="false">
      <c r="D2" s="9"/>
      <c r="E2" s="9"/>
      <c r="J2" s="10" t="s">
        <v>2</v>
      </c>
      <c r="K2" s="73" t="s">
        <v>19</v>
      </c>
    </row>
    <row r="3" customFormat="false" ht="14.65" hidden="false" customHeight="false" outlineLevel="0" collapsed="false">
      <c r="A3" s="12" t="s">
        <v>5</v>
      </c>
      <c r="B3" s="14"/>
      <c r="D3" s="39"/>
      <c r="E3" s="74" t="s">
        <v>20</v>
      </c>
      <c r="F3" s="75"/>
      <c r="J3" s="4" t="n">
        <f aca="false">B8</f>
        <v>10</v>
      </c>
      <c r="K3" s="5" t="e">
        <f aca="false">TINV(1-B5,J3-1)*SQRT(B4*(1-B4)/J3)</f>
        <v>#NAME?</v>
      </c>
    </row>
    <row r="4" customFormat="false" ht="14.65" hidden="false" customHeight="false" outlineLevel="0" collapsed="false">
      <c r="A4" s="76" t="s">
        <v>21</v>
      </c>
      <c r="B4" s="30" t="e">
        <f aca="false"/>
        <v>#NAME?</v>
      </c>
      <c r="D4" s="39"/>
      <c r="E4" s="77" t="s">
        <v>19</v>
      </c>
      <c r="F4" s="78" t="n">
        <v>0.1</v>
      </c>
      <c r="J4" s="4" t="n">
        <f aca="false">J3+(F8-B8)/25</f>
        <v>16</v>
      </c>
      <c r="K4" s="5" t="e">
        <f aca="false">TINV(1-B5,J4-1)*SQRT(B4*(1-B4)/J4)</f>
        <v>#NAME?</v>
      </c>
    </row>
    <row r="5" customFormat="false" ht="13.15" hidden="false" customHeight="true" outlineLevel="0" collapsed="false">
      <c r="A5" s="79" t="s">
        <v>22</v>
      </c>
      <c r="B5" s="38" t="e">
        <f aca="false"/>
        <v>#NAME?</v>
      </c>
      <c r="D5" s="39"/>
      <c r="E5" s="80" t="s">
        <v>12</v>
      </c>
      <c r="F5" s="81" t="e">
        <f aca="false">ROUND(NORMINV(0.5+B5/2,0,1)^2*B4*(1-B4)/F4^2,0)</f>
        <v>#NAME?</v>
      </c>
      <c r="J5" s="4" t="n">
        <f aca="false">J4+(F8-B8)/25</f>
        <v>22</v>
      </c>
      <c r="K5" s="5" t="e">
        <f aca="false">TINV(1-B5,J5-1)*SQRT(B4*(1-B4)/J5)</f>
        <v>#NAME?</v>
      </c>
    </row>
    <row r="6" customFormat="false" ht="14.65" hidden="false" customHeight="false" outlineLevel="0" collapsed="false">
      <c r="A6" s="45"/>
      <c r="B6" s="39"/>
      <c r="C6" s="9"/>
      <c r="D6" s="9"/>
      <c r="E6" s="9"/>
      <c r="F6" s="9"/>
      <c r="J6" s="4" t="n">
        <f aca="false">J5+(F8-B8)/25</f>
        <v>28</v>
      </c>
      <c r="K6" s="5" t="e">
        <f aca="false">TINV(1-B5,J6-1)*SQRT(B4*(1-B4)/J6)</f>
        <v>#NAME?</v>
      </c>
    </row>
    <row r="7" customFormat="false" ht="14.65" hidden="false" customHeight="false" outlineLevel="0" collapsed="false">
      <c r="A7" s="82" t="s">
        <v>23</v>
      </c>
      <c r="B7" s="47"/>
      <c r="C7" s="47"/>
      <c r="D7" s="47"/>
      <c r="E7" s="47"/>
      <c r="F7" s="14"/>
      <c r="J7" s="4" t="n">
        <f aca="false">J6+(F8-B8)/25</f>
        <v>34</v>
      </c>
      <c r="K7" s="5" t="e">
        <f aca="false">TINV(1-B5,J7-1)*SQRT(B4*(1-B4)/J7)</f>
        <v>#NAME?</v>
      </c>
    </row>
    <row r="8" customFormat="false" ht="14.65" hidden="false" customHeight="false" outlineLevel="0" collapsed="false">
      <c r="A8" s="83" t="s">
        <v>16</v>
      </c>
      <c r="B8" s="38" t="n">
        <v>10</v>
      </c>
      <c r="C8" s="54"/>
      <c r="D8" s="54"/>
      <c r="E8" s="84" t="s">
        <v>17</v>
      </c>
      <c r="F8" s="38" t="n">
        <v>160</v>
      </c>
      <c r="J8" s="4" t="n">
        <f aca="false">J7+(F8-B8)/25</f>
        <v>40</v>
      </c>
      <c r="K8" s="5" t="e">
        <f aca="false">TINV(1-B5,J8-1)*SQRT(B4*(1-B4)/J8)</f>
        <v>#NAME?</v>
      </c>
    </row>
    <row r="9" customFormat="false" ht="14.65" hidden="false" customHeight="false" outlineLevel="0" collapsed="false">
      <c r="A9" s="85"/>
      <c r="B9" s="62"/>
      <c r="C9" s="62"/>
      <c r="D9" s="62"/>
      <c r="E9" s="62"/>
      <c r="F9" s="64"/>
      <c r="J9" s="4" t="n">
        <f aca="false">J8+(F8-B8)/25</f>
        <v>46</v>
      </c>
      <c r="K9" s="5" t="e">
        <f aca="false">TINV(1-B5,J9-1)*SQRT(B4*(1-B4)/J9)</f>
        <v>#NAME?</v>
      </c>
    </row>
    <row r="10" customFormat="false" ht="14.65" hidden="false" customHeight="false" outlineLevel="0" collapsed="false">
      <c r="A10" s="86"/>
      <c r="B10" s="9"/>
      <c r="C10" s="9"/>
      <c r="D10" s="9"/>
      <c r="E10" s="9"/>
      <c r="F10" s="66"/>
      <c r="J10" s="4" t="n">
        <f aca="false">J9+(F8-B8)/25</f>
        <v>52</v>
      </c>
      <c r="K10" s="5" t="e">
        <f aca="false">TINV(1-B5,J10-1)*SQRT(B4*(1-B4)/J10)</f>
        <v>#NAME?</v>
      </c>
    </row>
    <row r="11" customFormat="false" ht="14.65" hidden="false" customHeight="false" outlineLevel="0" collapsed="false">
      <c r="A11" s="65"/>
      <c r="B11" s="9"/>
      <c r="C11" s="9"/>
      <c r="D11" s="9"/>
      <c r="E11" s="9"/>
      <c r="F11" s="66"/>
      <c r="J11" s="4" t="n">
        <f aca="false">J10+(F8-B8)/25</f>
        <v>58</v>
      </c>
      <c r="K11" s="5" t="e">
        <f aca="false">TINV(1-B5,J11-1)*SQRT(B4*(1-B4)/J11)</f>
        <v>#NAME?</v>
      </c>
    </row>
    <row r="12" customFormat="false" ht="14.65" hidden="false" customHeight="false" outlineLevel="0" collapsed="false">
      <c r="A12" s="65"/>
      <c r="B12" s="9"/>
      <c r="C12" s="9"/>
      <c r="D12" s="9"/>
      <c r="E12" s="9"/>
      <c r="F12" s="66"/>
      <c r="J12" s="4" t="n">
        <f aca="false">J11+(F8-B8)/25</f>
        <v>64</v>
      </c>
      <c r="K12" s="5" t="e">
        <f aca="false">TINV(1-B5,J12-1)*SQRT(B4*(1-B4)/J12)</f>
        <v>#NAME?</v>
      </c>
    </row>
    <row r="13" customFormat="false" ht="14.65" hidden="false" customHeight="false" outlineLevel="0" collapsed="false">
      <c r="A13" s="65"/>
      <c r="B13" s="9"/>
      <c r="C13" s="9"/>
      <c r="D13" s="9"/>
      <c r="E13" s="9"/>
      <c r="F13" s="66"/>
      <c r="J13" s="4" t="n">
        <f aca="false">J12+(F8-B8)/25</f>
        <v>70</v>
      </c>
      <c r="K13" s="5" t="e">
        <f aca="false">TINV(1-B5,J13-1)*SQRT(B4*(1-B4)/J13)</f>
        <v>#NAME?</v>
      </c>
    </row>
    <row r="14" customFormat="false" ht="14.65" hidden="false" customHeight="false" outlineLevel="0" collapsed="false">
      <c r="A14" s="65"/>
      <c r="B14" s="9"/>
      <c r="C14" s="9"/>
      <c r="D14" s="9"/>
      <c r="E14" s="9"/>
      <c r="F14" s="66"/>
      <c r="J14" s="4" t="n">
        <f aca="false">J13+(F8-B8)/25</f>
        <v>76</v>
      </c>
      <c r="K14" s="5" t="e">
        <f aca="false">TINV(1-B5,J14-1)*SQRT(B4*(1-B4)/J14)</f>
        <v>#NAME?</v>
      </c>
    </row>
    <row r="15" customFormat="false" ht="14.65" hidden="false" customHeight="false" outlineLevel="0" collapsed="false">
      <c r="A15" s="65"/>
      <c r="B15" s="9"/>
      <c r="C15" s="9"/>
      <c r="D15" s="9"/>
      <c r="E15" s="9"/>
      <c r="F15" s="66"/>
      <c r="J15" s="4" t="n">
        <f aca="false">J14+(F8-B8)/25</f>
        <v>82</v>
      </c>
      <c r="K15" s="5" t="e">
        <f aca="false">TINV(1-B5,J15-1)*SQRT(B4*(1-B4)/J15)</f>
        <v>#NAME?</v>
      </c>
    </row>
    <row r="16" customFormat="false" ht="14.65" hidden="false" customHeight="false" outlineLevel="0" collapsed="false">
      <c r="A16" s="65"/>
      <c r="B16" s="9"/>
      <c r="C16" s="9"/>
      <c r="D16" s="9"/>
      <c r="E16" s="9"/>
      <c r="F16" s="66"/>
      <c r="J16" s="4" t="n">
        <f aca="false">J15+(F8-B8)/25</f>
        <v>88</v>
      </c>
      <c r="K16" s="5" t="e">
        <f aca="false">TINV(1-B5,J16-1)*SQRT(B4*(1-B4)/J16)</f>
        <v>#NAME?</v>
      </c>
    </row>
    <row r="17" customFormat="false" ht="14.65" hidden="false" customHeight="false" outlineLevel="0" collapsed="false">
      <c r="A17" s="65"/>
      <c r="B17" s="9"/>
      <c r="C17" s="9"/>
      <c r="D17" s="9"/>
      <c r="E17" s="9"/>
      <c r="F17" s="66"/>
      <c r="J17" s="4" t="n">
        <f aca="false">J16+(F8-B8)/25</f>
        <v>94</v>
      </c>
      <c r="K17" s="5" t="e">
        <f aca="false">TINV(1-B5,J17-1)*SQRT(B4*(1-B4)/J17)</f>
        <v>#NAME?</v>
      </c>
    </row>
    <row r="18" customFormat="false" ht="14.65" hidden="false" customHeight="false" outlineLevel="0" collapsed="false">
      <c r="A18" s="65"/>
      <c r="B18" s="9"/>
      <c r="C18" s="9"/>
      <c r="D18" s="9"/>
      <c r="E18" s="9"/>
      <c r="F18" s="66"/>
      <c r="J18" s="4" t="n">
        <f aca="false">J17+(F8-B8)/25</f>
        <v>100</v>
      </c>
      <c r="K18" s="5" t="e">
        <f aca="false">TINV(1-B5,J18-1)*SQRT(B4*(1-B4)/J18)</f>
        <v>#NAME?</v>
      </c>
    </row>
    <row r="19" customFormat="false" ht="14.65" hidden="false" customHeight="false" outlineLevel="0" collapsed="false">
      <c r="A19" s="69"/>
      <c r="B19" s="71"/>
      <c r="C19" s="71"/>
      <c r="D19" s="71"/>
      <c r="E19" s="71"/>
      <c r="F19" s="72"/>
      <c r="J19" s="4" t="n">
        <f aca="false">J18+(F8-B8)/25</f>
        <v>106</v>
      </c>
      <c r="K19" s="5" t="e">
        <f aca="false">TINV(1-B5,J19-1)*SQRT(B4*(1-B4)/J19)</f>
        <v>#NAME?</v>
      </c>
    </row>
    <row r="20" customFormat="false" ht="14.65" hidden="false" customHeight="false" outlineLevel="0" collapsed="false">
      <c r="J20" s="4" t="n">
        <f aca="false">J19+(F8-B8)/25</f>
        <v>112</v>
      </c>
      <c r="K20" s="5" t="e">
        <f aca="false">TINV(1-B5,J20-1)*SQRT(B4*(1-B4)/J20)</f>
        <v>#NAME?</v>
      </c>
    </row>
    <row r="21" customFormat="false" ht="14.65" hidden="false" customHeight="false" outlineLevel="0" collapsed="false">
      <c r="J21" s="4" t="n">
        <f aca="false">J20+(F8-B8)/25</f>
        <v>118</v>
      </c>
      <c r="K21" s="5" t="e">
        <f aca="false">TINV(1-B5,J21-1)*SQRT(B4*(1-B4)/J21)</f>
        <v>#NAME?</v>
      </c>
    </row>
    <row r="22" customFormat="false" ht="14.65" hidden="false" customHeight="false" outlineLevel="0" collapsed="false">
      <c r="J22" s="4" t="n">
        <f aca="false">J21+(F8-B8)/25</f>
        <v>124</v>
      </c>
      <c r="K22" s="5" t="e">
        <f aca="false">TINV(1-B5,J22-1)*SQRT(B4*(1-B4)/J22)</f>
        <v>#NAME?</v>
      </c>
    </row>
    <row r="23" customFormat="false" ht="14.65" hidden="false" customHeight="false" outlineLevel="0" collapsed="false">
      <c r="J23" s="4" t="n">
        <f aca="false">J22+(F8-B8)/25</f>
        <v>130</v>
      </c>
      <c r="K23" s="5" t="e">
        <f aca="false">TINV(1-B5,J23-1)*SQRT(B4*(1-B4)/J23)</f>
        <v>#NAME?</v>
      </c>
    </row>
    <row r="24" customFormat="false" ht="14.65" hidden="false" customHeight="false" outlineLevel="0" collapsed="false">
      <c r="J24" s="4" t="n">
        <f aca="false">J23+(F8-B8)/25</f>
        <v>136</v>
      </c>
      <c r="K24" s="5" t="e">
        <f aca="false">TINV(1-B5,J24-1)*SQRT(B4*(1-B4)/J24)</f>
        <v>#NAME?</v>
      </c>
    </row>
    <row r="25" customFormat="false" ht="14.65" hidden="false" customHeight="false" outlineLevel="0" collapsed="false">
      <c r="J25" s="4" t="n">
        <f aca="false">J24+(F8-B8)/25</f>
        <v>142</v>
      </c>
      <c r="K25" s="5" t="e">
        <f aca="false">TINV(1-B5,J25-1)*SQRT(B4*(1-B4)/J25)</f>
        <v>#NAME?</v>
      </c>
    </row>
    <row r="26" customFormat="false" ht="14.65" hidden="false" customHeight="false" outlineLevel="0" collapsed="false">
      <c r="J26" s="4" t="n">
        <f aca="false">J25+(F8-B8)/25</f>
        <v>148</v>
      </c>
      <c r="K26" s="5" t="e">
        <f aca="false">TINV(1-B5,J26-1)*SQRT(B4*(1-B4)/J26)</f>
        <v>#NAME?</v>
      </c>
    </row>
    <row r="27" customFormat="false" ht="14.65" hidden="false" customHeight="false" outlineLevel="0" collapsed="false">
      <c r="J27" s="4" t="n">
        <f aca="false">J26+(F8-B8)/25</f>
        <v>154</v>
      </c>
      <c r="K27" s="5" t="e">
        <f aca="false">TINV(1-B5,J27-1)*SQRT(B4*(1-B4)/J27)</f>
        <v>#NAME?</v>
      </c>
    </row>
    <row r="28" customFormat="false" ht="14.65" hidden="false" customHeight="false" outlineLevel="0" collapsed="false">
      <c r="J28" s="4" t="n">
        <f aca="false">J27+(F8-B8)/25</f>
        <v>160</v>
      </c>
      <c r="K28" s="5" t="e">
        <f aca="false">TINV(1-B5,J28-1)*SQRT(B4*(1-B4)/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7</xdr:col>
                    <xdr:colOff>0</xdr:colOff>
                    <xdr:row>39</xdr:row>
                    <xdr:rowOff>0</xdr:rowOff>
                  </from>
                  <to>
                    <xdr:col>46</xdr:col>
                    <xdr:colOff>69840</xdr:colOff>
                    <xdr:row>4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6</xdr:col>
                    <xdr:colOff>0</xdr:colOff>
                    <xdr:row>36</xdr:row>
                    <xdr:rowOff>0</xdr:rowOff>
                  </from>
                  <to>
                    <xdr:col>45</xdr:col>
                    <xdr:colOff>69840</xdr:colOff>
                    <xdr:row>38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