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2839925"/>
        <c:axId val="45178457"/>
      </c:barChart>
      <c:catAx>
        <c:axId val="728399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5178457"/>
        <c:crossesAt val="0"/>
        <c:auto val="1"/>
        <c:lblAlgn val="ctr"/>
        <c:lblOffset val="100"/>
        <c:noMultiLvlLbl val="0"/>
      </c:catAx>
      <c:valAx>
        <c:axId val="4517845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83992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4234247"/>
        <c:axId val="74466254"/>
      </c:barChart>
      <c:catAx>
        <c:axId val="642342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4466254"/>
        <c:crossesAt val="0"/>
        <c:auto val="1"/>
        <c:lblAlgn val="ctr"/>
        <c:lblOffset val="100"/>
        <c:noMultiLvlLbl val="0"/>
      </c:catAx>
      <c:valAx>
        <c:axId val="7446625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23424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