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3482241"/>
        <c:axId val="42458566"/>
      </c:scatterChart>
      <c:valAx>
        <c:axId val="5348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66"/>
        <c:crossesAt val="0"/>
        <c:crossBetween val="midCat"/>
      </c:valAx>
      <c:valAx>
        <c:axId val="424585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2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1019757"/>
        <c:axId val="50677604"/>
      </c:scatterChart>
      <c:valAx>
        <c:axId val="1101975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7604"/>
        <c:crossesAt val="0"/>
        <c:crossBetween val="midCat"/>
      </c:valAx>
      <c:valAx>
        <c:axId val="50677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