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73696365"/>
        <c:axId val="68139355"/>
      </c:scatterChart>
      <c:valAx>
        <c:axId val="736963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139355"/>
        <c:crossesAt val="0"/>
        <c:crossBetween val="midCat"/>
      </c:valAx>
      <c:valAx>
        <c:axId val="681393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69636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65571976"/>
        <c:axId val="23385253"/>
      </c:scatterChart>
      <c:valAx>
        <c:axId val="655719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385253"/>
        <c:crossesAt val="0"/>
        <c:crossBetween val="midCat"/>
      </c:valAx>
      <c:valAx>
        <c:axId val="233852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571976"/>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