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2654005"/>
        <c:axId val="20478082"/>
      </c:scatterChart>
      <c:valAx>
        <c:axId val="2265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082"/>
        <c:crossesAt val="0"/>
        <c:crossBetween val="midCat"/>
      </c:valAx>
      <c:valAx>
        <c:axId val="20478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8217236"/>
        <c:axId val="906262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7236"/>
        <c:axId val="90626257"/>
      </c:lineChart>
      <c:catAx>
        <c:axId val="9821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57"/>
        <c:crossesAt val="0"/>
        <c:auto val="1"/>
        <c:lblAlgn val="ctr"/>
        <c:lblOffset val="100"/>
        <c:noMultiLvlLbl val="0"/>
      </c:catAx>
      <c:valAx>
        <c:axId val="90626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3494307"/>
        <c:axId val="595233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4307"/>
        <c:axId val="59523320"/>
      </c:lineChart>
      <c:catAx>
        <c:axId val="8349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320"/>
        <c:crossesAt val="0"/>
        <c:auto val="1"/>
        <c:lblAlgn val="ctr"/>
        <c:lblOffset val="100"/>
        <c:noMultiLvlLbl val="0"/>
      </c:catAx>
      <c:valAx>
        <c:axId val="59523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7952103"/>
        <c:axId val="5784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2103"/>
        <c:axId val="578477"/>
      </c:lineChart>
      <c:catAx>
        <c:axId val="8795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7"/>
        <c:crossesAt val="0"/>
        <c:auto val="1"/>
        <c:lblAlgn val="ctr"/>
        <c:lblOffset val="100"/>
        <c:noMultiLvlLbl val="0"/>
      </c:catAx>
      <c:valAx>
        <c:axId val="578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36549354"/>
        <c:axId val="5740384"/>
      </c:scatterChart>
      <c:valAx>
        <c:axId val="3654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84"/>
        <c:crossesAt val="0"/>
        <c:crossBetween val="midCat"/>
      </c:valAx>
      <c:valAx>
        <c:axId val="5740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062174"/>
        <c:axId val="669601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174"/>
        <c:axId val="66960120"/>
      </c:lineChart>
      <c:catAx>
        <c:axId val="106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120"/>
        <c:crossesAt val="0"/>
        <c:auto val="1"/>
        <c:lblAlgn val="ctr"/>
        <c:lblOffset val="100"/>
        <c:noMultiLvlLbl val="0"/>
      </c:catAx>
      <c:valAx>
        <c:axId val="66960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80888834"/>
        <c:axId val="80483714"/>
      </c:scatterChart>
      <c:valAx>
        <c:axId val="8088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714"/>
        <c:crossesAt val="0"/>
        <c:crossBetween val="midCat"/>
      </c:valAx>
      <c:valAx>
        <c:axId val="80483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6655173"/>
        <c:axId val="584662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5173"/>
        <c:axId val="58466241"/>
      </c:lineChart>
      <c:catAx>
        <c:axId val="9665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41"/>
        <c:crossesAt val="0"/>
        <c:auto val="1"/>
        <c:lblAlgn val="ctr"/>
        <c:lblOffset val="100"/>
        <c:noMultiLvlLbl val="0"/>
      </c:catAx>
      <c:valAx>
        <c:axId val="58466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98642818"/>
        <c:axId val="99195105"/>
      </c:scatterChart>
      <c:valAx>
        <c:axId val="9864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05"/>
        <c:crossesAt val="0"/>
        <c:crossBetween val="midCat"/>
      </c:valAx>
      <c:valAx>
        <c:axId val="9919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