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43793053"/>
        <c:axId val="80055532"/>
      </c:areaChart>
      <c:catAx>
        <c:axId val="4379305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32"/>
        <c:crossesAt val="0"/>
        <c:auto val="1"/>
        <c:lblAlgn val="ctr"/>
        <c:lblOffset val="100"/>
        <c:noMultiLvlLbl val="0"/>
      </c:catAx>
      <c:valAx>
        <c:axId val="80055532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53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64637366"/>
        <c:axId val="45897244"/>
      </c:areaChart>
      <c:catAx>
        <c:axId val="6463736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44"/>
        <c:crossesAt val="0"/>
        <c:auto val="1"/>
        <c:lblAlgn val="ctr"/>
        <c:lblOffset val="100"/>
        <c:noMultiLvlLbl val="0"/>
      </c:catAx>
      <c:valAx>
        <c:axId val="4589724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36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