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18773642"/>
        <c:axId val="84429799"/>
      </c:areaChart>
      <c:catAx>
        <c:axId val="18773642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799"/>
        <c:crossesAt val="0"/>
        <c:auto val="1"/>
        <c:lblAlgn val="ctr"/>
        <c:lblOffset val="100"/>
        <c:noMultiLvlLbl val="0"/>
      </c:catAx>
      <c:valAx>
        <c:axId val="84429799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642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35699296"/>
        <c:axId val="88941134"/>
      </c:areaChart>
      <c:catAx>
        <c:axId val="35699296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134"/>
        <c:crossesAt val="0"/>
        <c:auto val="1"/>
        <c:lblAlgn val="ctr"/>
        <c:lblOffset val="100"/>
        <c:noMultiLvlLbl val="0"/>
      </c:catAx>
      <c:valAx>
        <c:axId val="88941134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296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