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5072788"/>
        <c:axId val="93006567"/>
      </c:scatterChart>
      <c:valAx>
        <c:axId val="4507278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567"/>
        <c:crossesAt val="0"/>
        <c:crossBetween val="midCat"/>
        <c:majorUnit val="2"/>
      </c:valAx>
      <c:valAx>
        <c:axId val="930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8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