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59185253"/>
        <c:axId val="90341310"/>
      </c:barChart>
      <c:catAx>
        <c:axId val="591852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0341310"/>
        <c:crossesAt val="0"/>
        <c:auto val="1"/>
        <c:lblAlgn val="ctr"/>
        <c:lblOffset val="100"/>
        <c:noMultiLvlLbl val="0"/>
      </c:catAx>
      <c:valAx>
        <c:axId val="9034131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185253"/>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53787126"/>
        <c:axId val="7789994"/>
      </c:barChart>
      <c:catAx>
        <c:axId val="537871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789994"/>
        <c:crossesAt val="0"/>
        <c:auto val="1"/>
        <c:lblAlgn val="ctr"/>
        <c:lblOffset val="100"/>
        <c:noMultiLvlLbl val="0"/>
      </c:catAx>
      <c:valAx>
        <c:axId val="778999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78712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