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5250967"/>
        <c:axId val="58984272"/>
      </c:scatterChart>
      <c:valAx>
        <c:axId val="952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4272"/>
        <c:crossesAt val="0"/>
        <c:crossBetween val="midCat"/>
        <c:majorUnit val="2"/>
      </c:valAx>
      <c:valAx>
        <c:axId val="5898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