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23468162"/>
        <c:axId val="48319189"/>
      </c:scatterChart>
      <c:valAx>
        <c:axId val="23468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189"/>
        <c:crossesAt val="0"/>
        <c:crossBetween val="midCat"/>
      </c:valAx>
      <c:valAx>
        <c:axId val="4831918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68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30428632"/>
        <c:axId val="8908046"/>
      </c:scatterChart>
      <c:valAx>
        <c:axId val="30428632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8046"/>
        <c:crossesAt val="0"/>
        <c:crossBetween val="midCat"/>
      </c:valAx>
      <c:valAx>
        <c:axId val="8908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