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5622654"/>
        <c:axId val="59896372"/>
      </c:scatterChart>
      <c:valAx>
        <c:axId val="56226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9896372"/>
        <c:crossesAt val="0"/>
        <c:crossBetween val="midCat"/>
      </c:valAx>
      <c:valAx>
        <c:axId val="598963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622654"/>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24629427"/>
        <c:axId val="67893689"/>
      </c:scatterChart>
      <c:valAx>
        <c:axId val="246294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7893689"/>
        <c:crossesAt val="0"/>
        <c:crossBetween val="midCat"/>
      </c:valAx>
      <c:valAx>
        <c:axId val="678936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4629427"/>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