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35220026"/>
        <c:axId val="66939609"/>
      </c:scatterChart>
      <c:valAx>
        <c:axId val="352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09"/>
        <c:crossesAt val="0"/>
        <c:crossBetween val="midCat"/>
      </c:valAx>
      <c:valAx>
        <c:axId val="6693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0169303"/>
        <c:axId val="511695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9303"/>
        <c:axId val="51169583"/>
      </c:lineChart>
      <c:catAx>
        <c:axId val="301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583"/>
        <c:crossesAt val="0"/>
        <c:auto val="1"/>
        <c:lblAlgn val="ctr"/>
        <c:lblOffset val="100"/>
        <c:noMultiLvlLbl val="0"/>
      </c:catAx>
      <c:valAx>
        <c:axId val="51169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057811"/>
        <c:axId val="83660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811"/>
        <c:axId val="8366078"/>
      </c:lineChart>
      <c:catAx>
        <c:axId val="205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78"/>
        <c:crossesAt val="0"/>
        <c:auto val="1"/>
        <c:lblAlgn val="ctr"/>
        <c:lblOffset val="100"/>
        <c:noMultiLvlLbl val="0"/>
      </c:catAx>
      <c:valAx>
        <c:axId val="8366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5731031"/>
        <c:axId val="766985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1031"/>
        <c:axId val="76698586"/>
      </c:lineChart>
      <c:catAx>
        <c:axId val="7573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586"/>
        <c:crossesAt val="0"/>
        <c:auto val="1"/>
        <c:lblAlgn val="ctr"/>
        <c:lblOffset val="100"/>
        <c:noMultiLvlLbl val="0"/>
      </c:catAx>
      <c:valAx>
        <c:axId val="7669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2948710"/>
        <c:axId val="96032339"/>
      </c:scatterChart>
      <c:valAx>
        <c:axId val="7294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39"/>
        <c:crossesAt val="0"/>
        <c:crossBetween val="midCat"/>
      </c:valAx>
      <c:valAx>
        <c:axId val="96032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1259058"/>
        <c:axId val="695030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9058"/>
        <c:axId val="69503074"/>
      </c:lineChart>
      <c:catAx>
        <c:axId val="8125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074"/>
        <c:crossesAt val="0"/>
        <c:auto val="1"/>
        <c:lblAlgn val="ctr"/>
        <c:lblOffset val="100"/>
        <c:noMultiLvlLbl val="0"/>
      </c:catAx>
      <c:valAx>
        <c:axId val="69503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0248251"/>
        <c:axId val="53587955"/>
      </c:scatterChart>
      <c:valAx>
        <c:axId val="7024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955"/>
        <c:crossesAt val="0"/>
        <c:crossBetween val="midCat"/>
      </c:valAx>
      <c:valAx>
        <c:axId val="5358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2006950"/>
        <c:axId val="356071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6950"/>
        <c:axId val="35607120"/>
      </c:lineChart>
      <c:catAx>
        <c:axId val="1200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120"/>
        <c:crossesAt val="0"/>
        <c:auto val="1"/>
        <c:lblAlgn val="ctr"/>
        <c:lblOffset val="100"/>
        <c:noMultiLvlLbl val="0"/>
      </c:catAx>
      <c:valAx>
        <c:axId val="3560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3031129"/>
        <c:axId val="56545547"/>
      </c:scatterChart>
      <c:valAx>
        <c:axId val="2303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547"/>
        <c:crossesAt val="0"/>
        <c:crossBetween val="midCat"/>
      </c:valAx>
      <c:valAx>
        <c:axId val="56545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