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5194655"/>
        <c:axId val="51686397"/>
      </c:lineChart>
      <c:catAx>
        <c:axId val="1519465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1686397"/>
        <c:crosses val="max"/>
        <c:auto val="1"/>
        <c:lblAlgn val="ctr"/>
        <c:lblOffset val="100"/>
        <c:noMultiLvlLbl val="0"/>
      </c:catAx>
      <c:valAx>
        <c:axId val="5168639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465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6819802"/>
        <c:axId val="67366987"/>
      </c:barChart>
      <c:catAx>
        <c:axId val="4681980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366987"/>
        <c:auto val="1"/>
        <c:lblAlgn val="ctr"/>
        <c:lblOffset val="100"/>
        <c:noMultiLvlLbl val="0"/>
      </c:catAx>
      <c:valAx>
        <c:axId val="6736698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9802"/>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0719056905</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071905712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071905686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0719056861</v>
      </c>
      <c r="E12" s="517" t="n">
        <f aca="false">D12</f>
        <v>46278.071905686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0719074018</v>
      </c>
      <c r="E14" s="517" t="n">
        <f aca="false">D14</f>
        <v>46234.071907401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0719056861</v>
      </c>
      <c r="E16" s="517" t="n">
        <f aca="false">D16</f>
        <v>46234.071905686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071909838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0719070258</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07190702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071907032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