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83890565"/>
        <c:axId val="28020270"/>
      </c:areaChart>
      <c:catAx>
        <c:axId val="8389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270"/>
        <c:crossesAt val="0"/>
        <c:auto val="1"/>
        <c:lblAlgn val="ctr"/>
        <c:lblOffset val="100"/>
        <c:noMultiLvlLbl val="0"/>
      </c:catAx>
      <c:valAx>
        <c:axId val="28020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6920360"/>
        <c:axId val="90273924"/>
      </c:areaChart>
      <c:catAx>
        <c:axId val="3692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924"/>
        <c:crossesAt val="0"/>
        <c:auto val="1"/>
        <c:lblAlgn val="ctr"/>
        <c:lblOffset val="100"/>
        <c:noMultiLvlLbl val="0"/>
      </c:catAx>
      <c:valAx>
        <c:axId val="90273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453550"/>
        <c:axId val="87656697"/>
      </c:areaChart>
      <c:catAx>
        <c:axId val="745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697"/>
        <c:crossesAt val="0"/>
        <c:auto val="1"/>
        <c:lblAlgn val="ctr"/>
        <c:lblOffset val="100"/>
        <c:noMultiLvlLbl val="0"/>
      </c:catAx>
      <c:valAx>
        <c:axId val="87656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32182421"/>
        <c:axId val="51159518"/>
      </c:areaChart>
      <c:catAx>
        <c:axId val="3218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518"/>
        <c:crossesAt val="0"/>
        <c:auto val="1"/>
        <c:lblAlgn val="ctr"/>
        <c:lblOffset val="100"/>
        <c:noMultiLvlLbl val="0"/>
      </c:catAx>
      <c:valAx>
        <c:axId val="51159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70083169"/>
        <c:axId val="81968787"/>
      </c:areaChart>
      <c:catAx>
        <c:axId val="7008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787"/>
        <c:crossesAt val="0"/>
        <c:auto val="1"/>
        <c:lblAlgn val="ctr"/>
        <c:lblOffset val="100"/>
        <c:noMultiLvlLbl val="0"/>
      </c:catAx>
      <c:valAx>
        <c:axId val="81968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1354377"/>
        <c:axId val="1309339"/>
      </c:areaChart>
      <c:catAx>
        <c:axId val="6135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39"/>
        <c:crossesAt val="0"/>
        <c:auto val="1"/>
        <c:lblAlgn val="ctr"/>
        <c:lblOffset val="100"/>
        <c:noMultiLvlLbl val="0"/>
      </c:catAx>
      <c:valAx>
        <c:axId val="1309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7555616"/>
        <c:axId val="82128922"/>
      </c:areaChart>
      <c:catAx>
        <c:axId val="1755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922"/>
        <c:crossesAt val="0"/>
        <c:auto val="1"/>
        <c:lblAlgn val="ctr"/>
        <c:lblOffset val="100"/>
        <c:noMultiLvlLbl val="0"/>
      </c:catAx>
      <c:valAx>
        <c:axId val="82128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8446560"/>
        <c:axId val="9768156"/>
      </c:areaChart>
      <c:catAx>
        <c:axId val="5844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56"/>
        <c:crossesAt val="0"/>
        <c:auto val="1"/>
        <c:lblAlgn val="ctr"/>
        <c:lblOffset val="100"/>
        <c:noMultiLvlLbl val="0"/>
      </c:catAx>
      <c:valAx>
        <c:axId val="9768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4399850"/>
        <c:axId val="87732537"/>
      </c:areaChart>
      <c:catAx>
        <c:axId val="4439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537"/>
        <c:crossesAt val="0"/>
        <c:auto val="1"/>
        <c:lblAlgn val="ctr"/>
        <c:lblOffset val="100"/>
        <c:noMultiLvlLbl val="0"/>
      </c:catAx>
      <c:valAx>
        <c:axId val="87732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