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49935829"/>
        <c:axId val="48754750"/>
      </c:areaChart>
      <c:catAx>
        <c:axId val="4993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750"/>
        <c:crossesAt val="0"/>
        <c:auto val="1"/>
        <c:lblAlgn val="ctr"/>
        <c:lblOffset val="100"/>
        <c:noMultiLvlLbl val="0"/>
      </c:catAx>
      <c:valAx>
        <c:axId val="48754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20505312"/>
        <c:axId val="41270282"/>
      </c:areaChart>
      <c:catAx>
        <c:axId val="2050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282"/>
        <c:crossesAt val="0"/>
        <c:auto val="1"/>
        <c:lblAlgn val="ctr"/>
        <c:lblOffset val="100"/>
        <c:noMultiLvlLbl val="0"/>
      </c:catAx>
      <c:valAx>
        <c:axId val="41270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56657957"/>
        <c:axId val="34245400"/>
      </c:areaChart>
      <c:catAx>
        <c:axId val="5665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400"/>
        <c:crossesAt val="0"/>
        <c:auto val="1"/>
        <c:lblAlgn val="ctr"/>
        <c:lblOffset val="100"/>
        <c:noMultiLvlLbl val="0"/>
      </c:catAx>
      <c:valAx>
        <c:axId val="34245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42184952"/>
        <c:axId val="53037808"/>
      </c:areaChart>
      <c:catAx>
        <c:axId val="4218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808"/>
        <c:crossesAt val="0"/>
        <c:auto val="1"/>
        <c:lblAlgn val="ctr"/>
        <c:lblOffset val="100"/>
        <c:noMultiLvlLbl val="0"/>
      </c:catAx>
      <c:valAx>
        <c:axId val="53037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65386575"/>
        <c:axId val="32859401"/>
      </c:areaChart>
      <c:catAx>
        <c:axId val="6538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401"/>
        <c:crossesAt val="0"/>
        <c:auto val="1"/>
        <c:lblAlgn val="ctr"/>
        <c:lblOffset val="100"/>
        <c:noMultiLvlLbl val="0"/>
      </c:catAx>
      <c:valAx>
        <c:axId val="32859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68020310"/>
        <c:axId val="57180549"/>
      </c:areaChart>
      <c:catAx>
        <c:axId val="6802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549"/>
        <c:crossesAt val="0"/>
        <c:auto val="1"/>
        <c:lblAlgn val="ctr"/>
        <c:lblOffset val="100"/>
        <c:noMultiLvlLbl val="0"/>
      </c:catAx>
      <c:valAx>
        <c:axId val="57180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48420470"/>
        <c:axId val="14102040"/>
      </c:areaChart>
      <c:catAx>
        <c:axId val="4842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040"/>
        <c:crossesAt val="0"/>
        <c:auto val="1"/>
        <c:lblAlgn val="ctr"/>
        <c:lblOffset val="100"/>
        <c:noMultiLvlLbl val="0"/>
      </c:catAx>
      <c:valAx>
        <c:axId val="14102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54622214"/>
        <c:axId val="12125711"/>
      </c:areaChart>
      <c:catAx>
        <c:axId val="5462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711"/>
        <c:crossesAt val="0"/>
        <c:auto val="1"/>
        <c:lblAlgn val="ctr"/>
        <c:lblOffset val="100"/>
        <c:noMultiLvlLbl val="0"/>
      </c:catAx>
      <c:valAx>
        <c:axId val="12125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64562717"/>
        <c:axId val="22382653"/>
      </c:areaChart>
      <c:catAx>
        <c:axId val="64562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653"/>
        <c:crossesAt val="0"/>
        <c:auto val="1"/>
        <c:lblAlgn val="ctr"/>
        <c:lblOffset val="100"/>
        <c:noMultiLvlLbl val="0"/>
      </c:catAx>
      <c:valAx>
        <c:axId val="22382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