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36771"/>
        <c:axId val="89280871"/>
      </c:lineChart>
      <c:catAx>
        <c:axId val="94367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280871"/>
        <c:crossesAt val="0"/>
        <c:auto val="1"/>
        <c:lblAlgn val="ctr"/>
        <c:lblOffset val="100"/>
        <c:noMultiLvlLbl val="0"/>
      </c:catAx>
      <c:valAx>
        <c:axId val="892808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367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953752"/>
        <c:axId val="5989140"/>
      </c:lineChart>
      <c:catAx>
        <c:axId val="939537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89140"/>
        <c:crossesAt val="0"/>
        <c:auto val="1"/>
        <c:lblAlgn val="ctr"/>
        <c:lblOffset val="100"/>
        <c:noMultiLvlLbl val="0"/>
      </c:catAx>
      <c:valAx>
        <c:axId val="59891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9537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387976"/>
        <c:axId val="71326187"/>
      </c:lineChart>
      <c:catAx>
        <c:axId val="1638797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326187"/>
        <c:crossesAt val="0"/>
        <c:auto val="1"/>
        <c:lblAlgn val="ctr"/>
        <c:lblOffset val="100"/>
        <c:noMultiLvlLbl val="0"/>
      </c:catAx>
      <c:valAx>
        <c:axId val="7132618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3879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01166"/>
        <c:axId val="73808128"/>
      </c:lineChart>
      <c:catAx>
        <c:axId val="24011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808128"/>
        <c:crossesAt val="0"/>
        <c:auto val="1"/>
        <c:lblAlgn val="ctr"/>
        <c:lblOffset val="100"/>
        <c:noMultiLvlLbl val="0"/>
      </c:catAx>
      <c:valAx>
        <c:axId val="738081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011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24631"/>
        <c:axId val="857168"/>
      </c:lineChart>
      <c:catAx>
        <c:axId val="67246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168"/>
        <c:crossesAt val="0"/>
        <c:auto val="1"/>
        <c:lblAlgn val="ctr"/>
        <c:lblOffset val="100"/>
        <c:noMultiLvlLbl val="0"/>
      </c:catAx>
      <c:valAx>
        <c:axId val="8571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246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750718"/>
        <c:axId val="78018904"/>
      </c:lineChart>
      <c:catAx>
        <c:axId val="5575071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8018904"/>
        <c:crossesAt val="0"/>
        <c:auto val="1"/>
        <c:lblAlgn val="ctr"/>
        <c:lblOffset val="100"/>
        <c:noMultiLvlLbl val="0"/>
      </c:catAx>
      <c:valAx>
        <c:axId val="780189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7507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