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31056521"/>
        <c:axId val="61506070"/>
      </c:scatterChart>
      <c:valAx>
        <c:axId val="31056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070"/>
        <c:crossesAt val="0"/>
        <c:crossBetween val="midCat"/>
      </c:valAx>
      <c:valAx>
        <c:axId val="61506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521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