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74093620"/>
        <c:axId val="77505807"/>
      </c:scatterChart>
      <c:valAx>
        <c:axId val="7409362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07"/>
        <c:crossesAt val="0"/>
        <c:crossBetween val="midCat"/>
        <c:majorUnit val="1"/>
        <c:minorUnit val="1"/>
      </c:valAx>
      <c:valAx>
        <c:axId val="77505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2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1915771"/>
        <c:axId val="51745842"/>
      </c:scatterChart>
      <c:valAx>
        <c:axId val="5191577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42"/>
        <c:crossesAt val="0"/>
        <c:crossBetween val="midCat"/>
        <c:majorUnit val="1"/>
        <c:minorUnit val="1"/>
      </c:valAx>
      <c:valAx>
        <c:axId val="51745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7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39110848"/>
        <c:axId val="3596541"/>
      </c:scatterChart>
      <c:valAx>
        <c:axId val="3911084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41"/>
        <c:crossesAt val="0"/>
        <c:crossBetween val="midCat"/>
        <c:majorUnit val="1"/>
        <c:minorUnit val="1"/>
      </c:valAx>
      <c:valAx>
        <c:axId val="3596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8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36874021"/>
        <c:axId val="93183120"/>
      </c:scatterChart>
      <c:valAx>
        <c:axId val="3687402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120"/>
        <c:crossesAt val="0"/>
        <c:crossBetween val="midCat"/>
        <c:majorUnit val="1"/>
        <c:minorUnit val="1"/>
      </c:valAx>
      <c:valAx>
        <c:axId val="93183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02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