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 Excel 4.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_(* #,##0_);_(* \(#,##0\);_(* \-_);_(@_)"/>
    <numFmt numFmtId="168" formatCode="_(* #,##0.00_);_(* \(#,##0.00\);_(* \-??_);_(@_)"/>
    <numFmt numFmtId="169" formatCode="_(\$* #,##0_);_(\$* \(#,##0\);_(\$* \-_);_(@_)"/>
    <numFmt numFmtId="170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illiers [0]" xfId="22"/>
    <cellStyle name="Milliers_Graph1" xfId="23"/>
    <cellStyle name="Monétaire [0]" xfId="24"/>
    <cellStyle name="Monétaire_Graph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300908271510781"/>
          <c:w val="0.890791542897082"/>
          <c:h val="0.9568744366636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3"/>
          <c:order val="1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5"/>
          <c:order val="15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0759163"/>
        <c:axId val="26382717"/>
      </c:barChart>
      <c:catAx>
        <c:axId val="307591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82717"/>
        <c:crossesAt val="0"/>
        <c:auto val="1"/>
        <c:lblAlgn val="ctr"/>
        <c:lblOffset val="100"/>
        <c:noMultiLvlLbl val="0"/>
      </c:catAx>
      <c:valAx>
        <c:axId val="263827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5916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099598112878"/>
          <c:y val="0.227275878804687"/>
          <c:w val="0.0832168443124236"/>
          <c:h val="0.709353116549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