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46033"/>
        <c:axId val="80703735"/>
      </c:barChart>
      <c:catAx>
        <c:axId val="1644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735"/>
        <c:auto val="1"/>
        <c:lblAlgn val="ctr"/>
        <c:lblOffset val="100"/>
        <c:noMultiLvlLbl val="0"/>
      </c:catAx>
      <c:valAx>
        <c:axId val="8070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84818"/>
        <c:axId val="5542750"/>
      </c:barChart>
      <c:catAx>
        <c:axId val="8418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50"/>
        <c:auto val="1"/>
        <c:lblAlgn val="ctr"/>
        <c:lblOffset val="100"/>
        <c:noMultiLvlLbl val="0"/>
      </c:catAx>
      <c:valAx>
        <c:axId val="554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69213"/>
        <c:axId val="49007364"/>
      </c:barChart>
      <c:catAx>
        <c:axId val="1776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364"/>
        <c:auto val="1"/>
        <c:lblAlgn val="ctr"/>
        <c:lblOffset val="100"/>
        <c:noMultiLvlLbl val="0"/>
      </c:catAx>
      <c:valAx>
        <c:axId val="4900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9108"/>
        <c:axId val="10981304"/>
      </c:barChart>
      <c:catAx>
        <c:axId val="489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304"/>
        <c:auto val="1"/>
        <c:lblAlgn val="ctr"/>
        <c:lblOffset val="100"/>
        <c:noMultiLvlLbl val="0"/>
      </c:catAx>
      <c:valAx>
        <c:axId val="1098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2436"/>
        <c:axId val="85869441"/>
      </c:barChart>
      <c:catAx>
        <c:axId val="291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441"/>
        <c:auto val="1"/>
        <c:lblAlgn val="ctr"/>
        <c:lblOffset val="100"/>
        <c:noMultiLvlLbl val="0"/>
      </c:catAx>
      <c:valAx>
        <c:axId val="8586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30535"/>
        <c:axId val="45183020"/>
      </c:barChart>
      <c:catAx>
        <c:axId val="9613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020"/>
        <c:auto val="1"/>
        <c:lblAlgn val="ctr"/>
        <c:lblOffset val="100"/>
        <c:noMultiLvlLbl val="0"/>
      </c:catAx>
      <c:valAx>
        <c:axId val="4518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25624"/>
        <c:axId val="94541099"/>
      </c:barChart>
      <c:catAx>
        <c:axId val="5042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099"/>
        <c:auto val="1"/>
        <c:lblAlgn val="ctr"/>
        <c:lblOffset val="100"/>
        <c:noMultiLvlLbl val="0"/>
      </c:catAx>
      <c:valAx>
        <c:axId val="9454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62202"/>
        <c:axId val="81406032"/>
      </c:barChart>
      <c:catAx>
        <c:axId val="4796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032"/>
        <c:auto val="1"/>
        <c:lblAlgn val="ctr"/>
        <c:lblOffset val="100"/>
        <c:noMultiLvlLbl val="0"/>
      </c:catAx>
      <c:valAx>
        <c:axId val="8140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82398"/>
        <c:axId val="34690569"/>
      </c:barChart>
      <c:catAx>
        <c:axId val="4968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569"/>
        <c:auto val="1"/>
        <c:lblAlgn val="ctr"/>
        <c:lblOffset val="100"/>
        <c:noMultiLvlLbl val="0"/>
      </c:catAx>
      <c:valAx>
        <c:axId val="3469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06143"/>
        <c:axId val="64041755"/>
      </c:barChart>
      <c:catAx>
        <c:axId val="4640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755"/>
        <c:auto val="1"/>
        <c:lblAlgn val="ctr"/>
        <c:lblOffset val="100"/>
        <c:noMultiLvlLbl val="0"/>
      </c:catAx>
      <c:valAx>
        <c:axId val="6404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53112"/>
        <c:axId val="46163967"/>
      </c:barChart>
      <c:catAx>
        <c:axId val="2215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967"/>
        <c:auto val="1"/>
        <c:lblAlgn val="ctr"/>
        <c:lblOffset val="100"/>
        <c:noMultiLvlLbl val="0"/>
      </c:catAx>
      <c:valAx>
        <c:axId val="4616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58808"/>
        <c:axId val="75832502"/>
      </c:barChart>
      <c:catAx>
        <c:axId val="2455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2502"/>
        <c:auto val="1"/>
        <c:lblAlgn val="ctr"/>
        <c:lblOffset val="100"/>
        <c:noMultiLvlLbl val="0"/>
      </c:catAx>
      <c:valAx>
        <c:axId val="7583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57705"/>
        <c:axId val="12644450"/>
      </c:barChart>
      <c:catAx>
        <c:axId val="4645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450"/>
        <c:auto val="1"/>
        <c:lblAlgn val="ctr"/>
        <c:lblOffset val="100"/>
        <c:noMultiLvlLbl val="0"/>
      </c:catAx>
      <c:valAx>
        <c:axId val="1264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03419"/>
        <c:axId val="33160352"/>
      </c:barChart>
      <c:catAx>
        <c:axId val="6520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352"/>
        <c:auto val="1"/>
        <c:lblAlgn val="ctr"/>
        <c:lblOffset val="100"/>
        <c:noMultiLvlLbl val="0"/>
      </c:catAx>
      <c:valAx>
        <c:axId val="3316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67785"/>
        <c:axId val="52406235"/>
      </c:barChart>
      <c:catAx>
        <c:axId val="7686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235"/>
        <c:auto val="1"/>
        <c:lblAlgn val="ctr"/>
        <c:lblOffset val="100"/>
        <c:noMultiLvlLbl val="0"/>
      </c:catAx>
      <c:valAx>
        <c:axId val="5240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68639"/>
        <c:axId val="4352951"/>
      </c:barChart>
      <c:catAx>
        <c:axId val="5656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51"/>
        <c:auto val="1"/>
        <c:lblAlgn val="ctr"/>
        <c:lblOffset val="100"/>
        <c:noMultiLvlLbl val="0"/>
      </c:catAx>
      <c:valAx>
        <c:axId val="435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28763"/>
        <c:axId val="32681270"/>
      </c:barChart>
      <c:catAx>
        <c:axId val="7162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270"/>
        <c:auto val="1"/>
        <c:lblAlgn val="ctr"/>
        <c:lblOffset val="100"/>
        <c:noMultiLvlLbl val="0"/>
      </c:catAx>
      <c:valAx>
        <c:axId val="3268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01942"/>
        <c:axId val="57957699"/>
      </c:barChart>
      <c:catAx>
        <c:axId val="5320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699"/>
        <c:auto val="1"/>
        <c:lblAlgn val="ctr"/>
        <c:lblOffset val="100"/>
        <c:noMultiLvlLbl val="0"/>
      </c:catAx>
      <c:valAx>
        <c:axId val="5795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