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88831"/>
        <c:axId val="64780803"/>
      </c:scatterChart>
      <c:valAx>
        <c:axId val="6168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803"/>
        <c:crossesAt val="0"/>
        <c:crossBetween val="midCat"/>
      </c:valAx>
      <c:valAx>
        <c:axId val="6478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30061"/>
        <c:axId val="68467771"/>
      </c:scatterChart>
      <c:valAx>
        <c:axId val="5843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771"/>
        <c:crossesAt val="0"/>
        <c:crossBetween val="midCat"/>
      </c:valAx>
      <c:valAx>
        <c:axId val="6846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2211"/>
        <c:axId val="79417486"/>
      </c:scatterChart>
      <c:valAx>
        <c:axId val="508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486"/>
        <c:crossesAt val="0"/>
        <c:crossBetween val="midCat"/>
      </c:valAx>
      <c:valAx>
        <c:axId val="7941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34331"/>
        <c:axId val="4622538"/>
      </c:scatterChart>
      <c:valAx>
        <c:axId val="5153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38"/>
        <c:crossesAt val="0"/>
        <c:crossBetween val="midCat"/>
      </c:valAx>
      <c:valAx>
        <c:axId val="462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