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64966"/>
        <c:axId val="50332369"/>
      </c:scatterChart>
      <c:valAx>
        <c:axId val="42464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369"/>
        <c:crossesAt val="0"/>
        <c:crossBetween val="midCat"/>
      </c:valAx>
      <c:valAx>
        <c:axId val="50332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4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41461"/>
        <c:axId val="8402052"/>
      </c:scatterChart>
      <c:valAx>
        <c:axId val="959414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52"/>
        <c:crossesAt val="0"/>
        <c:crossBetween val="midCat"/>
      </c:valAx>
      <c:valAx>
        <c:axId val="8402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