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79002"/>
        <c:axId val="27231619"/>
      </c:scatterChart>
      <c:valAx>
        <c:axId val="16479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19"/>
        <c:crossesAt val="0"/>
        <c:crossBetween val="midCat"/>
      </c:valAx>
      <c:valAx>
        <c:axId val="27231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72197"/>
        <c:axId val="60291843"/>
      </c:scatterChart>
      <c:valAx>
        <c:axId val="78072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43"/>
        <c:crossesAt val="0"/>
        <c:crossBetween val="midCat"/>
      </c:valAx>
      <c:valAx>
        <c:axId val="6029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