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1081103"/>
        <c:axId val="43635817"/>
      </c:scatterChart>
      <c:valAx>
        <c:axId val="810811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817"/>
        <c:crossesAt val="0"/>
        <c:crossBetween val="midCat"/>
      </c:valAx>
      <c:valAx>
        <c:axId val="436358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1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56843"/>
        <c:axId val="34389391"/>
      </c:scatterChart>
      <c:valAx>
        <c:axId val="77656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391"/>
        <c:crossesAt val="0"/>
        <c:crossBetween val="midCat"/>
      </c:valAx>
      <c:valAx>
        <c:axId val="34389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