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78884"/>
        <c:axId val="36721680"/>
      </c:scatterChart>
      <c:valAx>
        <c:axId val="6437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680"/>
        <c:crossesAt val="0"/>
        <c:crossBetween val="midCat"/>
      </c:valAx>
      <c:valAx>
        <c:axId val="36721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48800"/>
        <c:axId val="90800677"/>
      </c:scatterChart>
      <c:valAx>
        <c:axId val="8444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77"/>
        <c:crossesAt val="0"/>
        <c:crossBetween val="midCat"/>
      </c:valAx>
      <c:valAx>
        <c:axId val="9080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