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184695"/>
        <c:axId val="94065862"/>
      </c:scatterChart>
      <c:valAx>
        <c:axId val="821846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862"/>
        <c:crossesAt val="0"/>
        <c:crossBetween val="midCat"/>
      </c:valAx>
      <c:valAx>
        <c:axId val="94065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46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48776"/>
        <c:axId val="64696324"/>
      </c:scatterChart>
      <c:valAx>
        <c:axId val="44487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6324"/>
        <c:crossesAt val="0"/>
        <c:crossBetween val="midCat"/>
      </c:valAx>
      <c:valAx>
        <c:axId val="64696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