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916810"/>
        <c:axId val="61003725"/>
      </c:scatterChart>
      <c:valAx>
        <c:axId val="94916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725"/>
        <c:crossesAt val="0"/>
        <c:crossBetween val="midCat"/>
      </c:valAx>
      <c:valAx>
        <c:axId val="61003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794407"/>
        <c:axId val="85626775"/>
      </c:scatterChart>
      <c:valAx>
        <c:axId val="73794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775"/>
        <c:crossesAt val="0"/>
        <c:crossBetween val="midCat"/>
      </c:valAx>
      <c:valAx>
        <c:axId val="85626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