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848475"/>
        <c:axId val="156264"/>
      </c:scatterChart>
      <c:valAx>
        <c:axId val="998484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64"/>
        <c:crossesAt val="0"/>
        <c:crossBetween val="midCat"/>
      </c:valAx>
      <c:valAx>
        <c:axId val="156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84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33178"/>
        <c:axId val="7948366"/>
      </c:scatterChart>
      <c:valAx>
        <c:axId val="44331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366"/>
        <c:crossesAt val="0"/>
        <c:crossBetween val="midCat"/>
      </c:valAx>
      <c:valAx>
        <c:axId val="7948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